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8]</t>
    </r>
    <r>
      <rPr>
        <sz val="10"/>
        <color rgb="FF000000"/>
        <rFont val="Noto Sans"/>
        <family val="2"/>
      </rPr>
      <t xml:space="preserve">永济市张营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张营镇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学前教育生均公用经费县级配套资金</t>
  </si>
  <si>
    <t xml:space="preserve">　　学前教育生均公用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维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中央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幼儿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省级民办教育发展专项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602.249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608.141</v>
      </c>
      <c r="E10" s="11" t="n">
        <f aca="false">SUM(D10)-SUM(F10)</f>
        <v>1602.2496</v>
      </c>
      <c r="F10" s="11" t="n">
        <v>5.8914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602.2496</v>
      </c>
      <c r="C37" s="14" t="s">
        <v>47</v>
      </c>
      <c r="D37" s="13" t="n">
        <v>1608.141</v>
      </c>
      <c r="E37" s="13" t="n">
        <f aca="false">SUM(D37)-SUM(F37)</f>
        <v>1602.2496</v>
      </c>
      <c r="F37" s="13" t="n">
        <f aca="false">SUM(F6:F35)</f>
        <v>5.8914</v>
      </c>
    </row>
    <row r="38" s="1" customFormat="true" ht="15" hidden="false" customHeight="true" outlineLevel="0" collapsed="false">
      <c r="A38" s="14" t="s">
        <v>48</v>
      </c>
      <c r="B38" s="15" t="n">
        <v>5.8914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608.141</v>
      </c>
      <c r="C39" s="14" t="s">
        <v>51</v>
      </c>
      <c r="D39" s="15" t="n">
        <f aca="false">SUM(D37:D38)</f>
        <v>1608.141</v>
      </c>
      <c r="E39" s="13" t="n">
        <f aca="false">SUM(D39)-SUM(F39)</f>
        <v>1602.2496</v>
      </c>
      <c r="F39" s="15" t="n">
        <f aca="false">SUM(F37:F38)</f>
        <v>5.8914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217.0052</v>
      </c>
      <c r="C7" s="44" t="n">
        <v>217.0052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217.0052</v>
      </c>
      <c r="C8" s="44" t="n">
        <v>217.0052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217.0052</v>
      </c>
      <c r="C9" s="44" t="n">
        <v>217.0052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32.2503</v>
      </c>
      <c r="C10" s="38" t="n">
        <v>32.2503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15.0501</v>
      </c>
      <c r="C11" s="38" t="n">
        <v>15.0501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6.4501</v>
      </c>
      <c r="C12" s="38" t="n">
        <v>6.4501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8.73</v>
      </c>
      <c r="C13" s="38" t="n">
        <v>8.73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42.78</v>
      </c>
      <c r="C14" s="38" t="n">
        <v>42.78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21.39</v>
      </c>
      <c r="C15" s="38" t="n">
        <v>21.39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40</v>
      </c>
      <c r="C16" s="38" t="n">
        <v>40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2.0299</v>
      </c>
      <c r="C17" s="38" t="n">
        <v>2.0299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10.56</v>
      </c>
      <c r="C18" s="38" t="n">
        <v>10.56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37.7648</v>
      </c>
      <c r="C19" s="38" t="n">
        <v>37.7648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8</v>
      </c>
      <c r="F1" s="45"/>
    </row>
    <row r="2" s="1" customFormat="true" ht="24" hidden="false" customHeight="true" outlineLevel="0" collapsed="false">
      <c r="A2" s="42" t="s">
        <v>159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5.8914</v>
      </c>
      <c r="C7" s="44" t="n">
        <v>5.8914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5.8914</v>
      </c>
      <c r="C8" s="44" t="n">
        <v>5.8914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5.8914</v>
      </c>
      <c r="C9" s="44" t="n">
        <v>5.8914</v>
      </c>
      <c r="D9" s="44"/>
      <c r="E9" s="44"/>
    </row>
    <row r="10" s="1" customFormat="true" ht="15" hidden="false" customHeight="true" outlineLevel="0" collapsed="false">
      <c r="A10" s="26" t="s">
        <v>160</v>
      </c>
      <c r="B10" s="38" t="n">
        <v>0.4286</v>
      </c>
      <c r="C10" s="38" t="n">
        <v>0.4286</v>
      </c>
      <c r="D10" s="38"/>
      <c r="E10" s="38"/>
    </row>
    <row r="11" s="1" customFormat="true" ht="15" hidden="false" customHeight="true" outlineLevel="0" collapsed="false">
      <c r="A11" s="26" t="s">
        <v>161</v>
      </c>
      <c r="B11" s="38" t="n">
        <v>0.1315</v>
      </c>
      <c r="C11" s="38" t="n">
        <v>0.1315</v>
      </c>
      <c r="D11" s="38"/>
      <c r="E11" s="38"/>
    </row>
    <row r="12" s="1" customFormat="true" ht="15" hidden="false" customHeight="true" outlineLevel="0" collapsed="false">
      <c r="A12" s="26" t="s">
        <v>162</v>
      </c>
      <c r="B12" s="38" t="n">
        <v>1.85</v>
      </c>
      <c r="C12" s="38" t="n">
        <v>1.85</v>
      </c>
      <c r="D12" s="38"/>
      <c r="E12" s="38"/>
    </row>
    <row r="13" s="1" customFormat="true" ht="15" hidden="false" customHeight="true" outlineLevel="0" collapsed="false">
      <c r="A13" s="26" t="s">
        <v>163</v>
      </c>
      <c r="B13" s="38" t="n">
        <v>2.35</v>
      </c>
      <c r="C13" s="38" t="n">
        <v>2.35</v>
      </c>
      <c r="D13" s="38"/>
      <c r="E13" s="38"/>
    </row>
    <row r="14" s="1" customFormat="true" ht="15" hidden="false" customHeight="true" outlineLevel="0" collapsed="false">
      <c r="A14" s="26" t="s">
        <v>164</v>
      </c>
      <c r="B14" s="38" t="n">
        <v>0.4</v>
      </c>
      <c r="C14" s="38" t="n">
        <v>0.4</v>
      </c>
      <c r="D14" s="38"/>
      <c r="E14" s="38"/>
    </row>
    <row r="15" s="1" customFormat="true" ht="15" hidden="false" customHeight="true" outlineLevel="0" collapsed="false">
      <c r="A15" s="26" t="s">
        <v>165</v>
      </c>
      <c r="B15" s="38" t="n">
        <v>0.7313</v>
      </c>
      <c r="C15" s="38" t="n">
        <v>0.7313</v>
      </c>
      <c r="D15" s="38"/>
      <c r="E15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602.2496</v>
      </c>
      <c r="D6" s="20" t="n">
        <v>1602.2496</v>
      </c>
      <c r="E6" s="20"/>
      <c r="F6" s="20"/>
      <c r="G6" s="20"/>
      <c r="H6" s="20"/>
      <c r="I6" s="20" t="n">
        <v>5.8914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602.2496</v>
      </c>
      <c r="D7" s="20" t="n">
        <v>1602.2496</v>
      </c>
      <c r="E7" s="20"/>
      <c r="F7" s="20"/>
      <c r="G7" s="20"/>
      <c r="H7" s="20"/>
      <c r="I7" s="20" t="n">
        <v>5.8914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589.6597</v>
      </c>
      <c r="D8" s="20" t="n">
        <v>1589.6597</v>
      </c>
      <c r="E8" s="20"/>
      <c r="F8" s="20"/>
      <c r="G8" s="20"/>
      <c r="H8" s="20"/>
      <c r="I8" s="20" t="n">
        <v>5.8914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04.17</v>
      </c>
      <c r="D9" s="11" t="n">
        <v>104.17</v>
      </c>
      <c r="E9" s="11"/>
      <c r="F9" s="11"/>
      <c r="G9" s="11"/>
      <c r="H9" s="11"/>
      <c r="I9" s="11" t="n">
        <v>4.3315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431.7392</v>
      </c>
      <c r="D10" s="11" t="n">
        <v>1431.7392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53.7505</v>
      </c>
      <c r="D11" s="11" t="n">
        <v>53.7505</v>
      </c>
      <c r="E11" s="11"/>
      <c r="F11" s="11"/>
      <c r="G11" s="11"/>
      <c r="H11" s="11"/>
      <c r="I11" s="11" t="n">
        <v>1.5599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12.5899</v>
      </c>
      <c r="D12" s="20" t="n">
        <v>12.5899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2.5899</v>
      </c>
      <c r="D13" s="11" t="n">
        <v>12.5899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608.141</v>
      </c>
      <c r="D6" s="23" t="n">
        <v>1385.2444</v>
      </c>
      <c r="E6" s="23" t="n">
        <v>222.8966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608.141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595.5511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08.5015</v>
      </c>
      <c r="D9" s="10"/>
      <c r="E9" s="10" t="n">
        <v>108.5015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431.7392</v>
      </c>
      <c r="D10" s="10" t="n">
        <v>1385.2444</v>
      </c>
      <c r="E10" s="10" t="n">
        <v>46.4948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55.3104</v>
      </c>
      <c r="D11" s="10"/>
      <c r="E11" s="10" t="n">
        <v>55.3104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12.5899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2.5899</v>
      </c>
      <c r="D13" s="10"/>
      <c r="E13" s="10" t="n">
        <v>12.5899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602.2496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608.141</v>
      </c>
      <c r="E11" s="10" t="n">
        <v>1608.14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602.2496</v>
      </c>
      <c r="C38" s="21" t="s">
        <v>47</v>
      </c>
      <c r="D38" s="25" t="n">
        <f aca="false">SUM(D7:D36)</f>
        <v>1608.141</v>
      </c>
      <c r="E38" s="25" t="n">
        <f aca="false">SUM(E7:E36)</f>
        <v>1608.141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5.8914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5.8914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608.141</v>
      </c>
      <c r="C44" s="26" t="s">
        <v>51</v>
      </c>
      <c r="D44" s="11" t="n">
        <f aca="false">SUM(D38:D39)</f>
        <v>1608.141</v>
      </c>
      <c r="E44" s="11" t="n">
        <f aca="false">SUM(E38:E39)</f>
        <v>1608.14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602.2496</v>
      </c>
      <c r="D6" s="23" t="n">
        <v>1385.2444</v>
      </c>
      <c r="E6" s="23" t="n">
        <v>217.0052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602.2496</v>
      </c>
      <c r="D7" s="23" t="n">
        <v>1385.2444</v>
      </c>
      <c r="E7" s="23" t="n">
        <v>217.0052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589.6597</v>
      </c>
      <c r="D8" s="23" t="n">
        <v>1385.2444</v>
      </c>
      <c r="E8" s="23" t="n">
        <v>204.4153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04.17</v>
      </c>
      <c r="D9" s="10"/>
      <c r="E9" s="10" t="n">
        <v>104.17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431.7392</v>
      </c>
      <c r="D10" s="10" t="n">
        <v>1385.2444</v>
      </c>
      <c r="E10" s="10" t="n">
        <v>46.4948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53.7505</v>
      </c>
      <c r="D11" s="10"/>
      <c r="E11" s="10" t="n">
        <v>53.7505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12.5899</v>
      </c>
      <c r="D12" s="23"/>
      <c r="E12" s="23" t="n">
        <v>12.5899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2.5899</v>
      </c>
      <c r="D13" s="10"/>
      <c r="E13" s="10" t="n">
        <v>12.5899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385.2444</v>
      </c>
      <c r="D6" s="20" t="n">
        <v>1369.8442</v>
      </c>
      <c r="E6" s="20" t="n">
        <v>15.4002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308.2654</v>
      </c>
      <c r="D7" s="20" t="n">
        <v>1308.2654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462.246</v>
      </c>
      <c r="D8" s="11" t="n">
        <v>462.24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189.5784</v>
      </c>
      <c r="D9" s="11" t="n">
        <v>189.578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38.5205</v>
      </c>
      <c r="D10" s="11" t="n">
        <v>38.5205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256.272</v>
      </c>
      <c r="D11" s="11" t="n">
        <v>256.27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22.1031</v>
      </c>
      <c r="D12" s="11" t="n">
        <v>122.1031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106.0311</v>
      </c>
      <c r="D13" s="11" t="n">
        <v>106.0311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49.6044</v>
      </c>
      <c r="D14" s="11" t="n">
        <v>49.6044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7.5955</v>
      </c>
      <c r="D15" s="11" t="n">
        <v>7.5955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76.3144</v>
      </c>
      <c r="D16" s="11" t="n">
        <v>76.3144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15.4002</v>
      </c>
      <c r="D17" s="20"/>
      <c r="E17" s="20" t="n">
        <v>15.4002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7.7001</v>
      </c>
      <c r="D18" s="11"/>
      <c r="E18" s="11" t="n">
        <v>7.7001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7.7001</v>
      </c>
      <c r="D19" s="11"/>
      <c r="E19" s="11" t="n">
        <v>7.7001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61.5788</v>
      </c>
      <c r="D20" s="20" t="n">
        <v>61.5788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60.416</v>
      </c>
      <c r="D21" s="11" t="n">
        <v>60.416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1.1448</v>
      </c>
      <c r="D22" s="11" t="n">
        <v>1.1448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18</v>
      </c>
      <c r="D23" s="11" t="n">
        <v>0.018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2:02:18Z</dcterms:created>
  <dc:creator/>
  <dc:description/>
  <cp:keywords/>
  <dc:language>en-US</dc:language>
  <cp:lastModifiedBy>xb21cn</cp:lastModifiedBy>
  <dcterms:modified xsi:type="dcterms:W3CDTF">2023-03-23T09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4EBCBF0DF84B0AA573F75E5E0F5914</vt:lpwstr>
  </property>
  <property fmtid="{D5CDD505-2E9C-101B-9397-08002B2CF9AE}" pid="3" name="KSOProductBuildVer">
    <vt:lpwstr>2052-10.8.0.6058</vt:lpwstr>
  </property>
</Properties>
</file>