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9]</t>
    </r>
    <r>
      <rPr>
        <sz val="10"/>
        <color rgb="FF000000"/>
        <rFont val="Noto Sans"/>
        <family val="2"/>
      </rPr>
      <t xml:space="preserve">永济市电机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电机小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校园安保经费</t>
  </si>
  <si>
    <t xml:space="preserve">　　中小学课后服务资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999T100000199-</t>
    </r>
    <r>
      <rPr>
        <sz val="10"/>
        <color rgb="FF000000"/>
        <rFont val="Noto Sans"/>
        <family val="2"/>
      </rPr>
      <t xml:space="preserve">国库集中支付结余结转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定目标类</t>
    </r>
    <r>
      <rPr>
        <sz val="10"/>
        <color rgb="FF000000"/>
        <rFont val="宋体"/>
        <family val="0"/>
        <charset val="134"/>
      </rPr>
      <t xml:space="preserve">)11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285.5337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285.5637</v>
      </c>
      <c r="E10" s="11" t="n">
        <f aca="false">SUM(D10)-SUM(F10)</f>
        <v>1285.5337</v>
      </c>
      <c r="F10" s="11" t="n">
        <v>0.03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285.5337</v>
      </c>
      <c r="C37" s="14" t="s">
        <v>47</v>
      </c>
      <c r="D37" s="13" t="n">
        <v>1285.5637</v>
      </c>
      <c r="E37" s="13" t="n">
        <f aca="false">SUM(D37)-SUM(F37)</f>
        <v>1285.5337</v>
      </c>
      <c r="F37" s="13" t="n">
        <f aca="false">SUM(F6:F35)</f>
        <v>0.03</v>
      </c>
    </row>
    <row r="38" s="1" customFormat="true" ht="15" hidden="false" customHeight="true" outlineLevel="0" collapsed="false">
      <c r="A38" s="14" t="s">
        <v>48</v>
      </c>
      <c r="B38" s="15" t="n">
        <v>0.03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285.5637</v>
      </c>
      <c r="C39" s="14" t="s">
        <v>51</v>
      </c>
      <c r="D39" s="15" t="n">
        <f aca="false">SUM(D37:D38)</f>
        <v>1285.5637</v>
      </c>
      <c r="E39" s="13" t="n">
        <f aca="false">SUM(D39)-SUM(F39)</f>
        <v>1285.5337</v>
      </c>
      <c r="F39" s="15" t="n">
        <f aca="false">SUM(F37:F38)</f>
        <v>0.03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6</v>
      </c>
    </row>
    <row r="2" s="1" customFormat="true" ht="37.5" hidden="false" customHeight="true" outlineLevel="0" collapsed="false">
      <c r="A2" s="4" t="s">
        <v>127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7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8</v>
      </c>
      <c r="E5" s="6" t="s">
        <v>59</v>
      </c>
    </row>
    <row r="6" s="1" customFormat="true" ht="18.75" hidden="false" customHeight="true" outlineLevel="0" collapsed="false">
      <c r="A6" s="21" t="s">
        <v>129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0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1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2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3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4</v>
      </c>
    </row>
    <row r="2" s="1" customFormat="true" ht="37.5" hidden="false" customHeight="true" outlineLevel="0" collapsed="false">
      <c r="A2" s="4" t="s">
        <v>135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7</v>
      </c>
    </row>
    <row r="4" s="1" customFormat="true" ht="18.75" hidden="false" customHeight="true" outlineLevel="0" collapsed="false">
      <c r="A4" s="6" t="s">
        <v>136</v>
      </c>
      <c r="B4" s="6" t="s">
        <v>137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8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8</v>
      </c>
      <c r="G1" s="3" t="s">
        <v>139</v>
      </c>
    </row>
    <row r="2" s="1" customFormat="true" ht="24" hidden="false" customHeight="true" outlineLevel="0" collapsed="false">
      <c r="A2" s="43" t="s">
        <v>140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1</v>
      </c>
      <c r="B4" s="6" t="s">
        <v>62</v>
      </c>
      <c r="C4" s="23" t="s">
        <v>142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8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149.5631</v>
      </c>
      <c r="C7" s="45" t="n">
        <v>149.5631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3</v>
      </c>
      <c r="B8" s="45" t="n">
        <v>149.5631</v>
      </c>
      <c r="C8" s="45" t="n">
        <v>149.5631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4</v>
      </c>
      <c r="B9" s="45" t="n">
        <v>149.5631</v>
      </c>
      <c r="C9" s="45" t="n">
        <v>149.5631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5</v>
      </c>
      <c r="B10" s="39" t="n">
        <v>82.0701</v>
      </c>
      <c r="C10" s="39" t="n">
        <v>82.0701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6</v>
      </c>
      <c r="B11" s="39" t="n">
        <v>38.2994</v>
      </c>
      <c r="C11" s="39" t="n">
        <v>38.2994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7</v>
      </c>
      <c r="B12" s="39" t="n">
        <v>16.414</v>
      </c>
      <c r="C12" s="39" t="n">
        <v>16.414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8</v>
      </c>
      <c r="B13" s="39" t="n">
        <v>6.6</v>
      </c>
      <c r="C13" s="39" t="n">
        <v>6.6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49</v>
      </c>
      <c r="B14" s="39" t="n">
        <v>6.1796</v>
      </c>
      <c r="C14" s="39" t="n">
        <v>6.1796</v>
      </c>
      <c r="D14" s="39"/>
      <c r="E14" s="39"/>
      <c r="F14" s="39"/>
      <c r="G14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8</v>
      </c>
      <c r="B1" s="46"/>
      <c r="C1" s="46"/>
      <c r="D1" s="46"/>
      <c r="E1" s="3" t="s">
        <v>150</v>
      </c>
      <c r="F1" s="46"/>
    </row>
    <row r="2" s="1" customFormat="true" ht="24" hidden="false" customHeight="true" outlineLevel="0" collapsed="false">
      <c r="A2" s="43" t="s">
        <v>151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1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8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0.03</v>
      </c>
      <c r="C7" s="45" t="n">
        <v>0.03</v>
      </c>
      <c r="D7" s="45"/>
      <c r="E7" s="45"/>
    </row>
    <row r="8" s="1" customFormat="true" ht="15" hidden="false" customHeight="true" outlineLevel="0" collapsed="false">
      <c r="A8" s="44" t="s">
        <v>143</v>
      </c>
      <c r="B8" s="45" t="n">
        <v>0.03</v>
      </c>
      <c r="C8" s="45" t="n">
        <v>0.03</v>
      </c>
      <c r="D8" s="45"/>
      <c r="E8" s="45"/>
    </row>
    <row r="9" s="1" customFormat="true" ht="15" hidden="false" customHeight="true" outlineLevel="0" collapsed="false">
      <c r="A9" s="44" t="s">
        <v>144</v>
      </c>
      <c r="B9" s="45" t="n">
        <v>0.03</v>
      </c>
      <c r="C9" s="45" t="n">
        <v>0.03</v>
      </c>
      <c r="D9" s="45"/>
      <c r="E9" s="45"/>
    </row>
    <row r="10" s="1" customFormat="true" ht="15" hidden="false" customHeight="true" outlineLevel="0" collapsed="false">
      <c r="A10" s="27" t="s">
        <v>152</v>
      </c>
      <c r="B10" s="39" t="n">
        <v>0.03</v>
      </c>
      <c r="C10" s="39" t="n">
        <v>0.03</v>
      </c>
      <c r="D10" s="39"/>
      <c r="E10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23611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285.5337</v>
      </c>
      <c r="D6" s="20" t="n">
        <v>1285.5337</v>
      </c>
      <c r="E6" s="20"/>
      <c r="F6" s="20"/>
      <c r="G6" s="20"/>
      <c r="H6" s="20"/>
      <c r="I6" s="20" t="n">
        <v>0.03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285.5337</v>
      </c>
      <c r="D7" s="20" t="n">
        <v>1285.5337</v>
      </c>
      <c r="E7" s="20"/>
      <c r="F7" s="20"/>
      <c r="G7" s="20"/>
      <c r="H7" s="20"/>
      <c r="I7" s="20" t="n">
        <v>0.03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272.7541</v>
      </c>
      <c r="D8" s="20" t="n">
        <v>1272.7541</v>
      </c>
      <c r="E8" s="20"/>
      <c r="F8" s="20"/>
      <c r="G8" s="20"/>
      <c r="H8" s="20"/>
      <c r="I8" s="20" t="n">
        <v>0.03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135.9706</v>
      </c>
      <c r="D9" s="11" t="n">
        <v>1135.970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36.7835</v>
      </c>
      <c r="D10" s="11" t="n">
        <v>136.7835</v>
      </c>
      <c r="E10" s="11"/>
      <c r="F10" s="11"/>
      <c r="G10" s="11"/>
      <c r="H10" s="11"/>
      <c r="I10" s="11" t="n">
        <v>0.03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12.7796</v>
      </c>
      <c r="D11" s="20" t="n">
        <v>12.7796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12.7796</v>
      </c>
      <c r="D12" s="11" t="n">
        <v>12.7796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1285.5637</v>
      </c>
      <c r="D6" s="24" t="n">
        <v>1135.9706</v>
      </c>
      <c r="E6" s="24" t="n">
        <v>149.5931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1285.5637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1272.7841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135.9706</v>
      </c>
      <c r="D9" s="10" t="n">
        <v>1135.9706</v>
      </c>
      <c r="E9" s="10"/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36.8135</v>
      </c>
      <c r="D10" s="10"/>
      <c r="E10" s="10" t="n">
        <v>136.8135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12.7796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12.7796</v>
      </c>
      <c r="D12" s="10"/>
      <c r="E12" s="10" t="n">
        <v>12.7796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1285.5337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1285.5637</v>
      </c>
      <c r="E11" s="10" t="n">
        <v>1285.5637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285.5337</v>
      </c>
      <c r="C38" s="21" t="s">
        <v>47</v>
      </c>
      <c r="D38" s="26" t="n">
        <f aca="false">SUM(D7:D36)</f>
        <v>1285.5637</v>
      </c>
      <c r="E38" s="26" t="n">
        <f aca="false">SUM(E7:E36)</f>
        <v>1285.5637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0.03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0.03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285.5637</v>
      </c>
      <c r="C44" s="27" t="s">
        <v>51</v>
      </c>
      <c r="D44" s="11" t="n">
        <f aca="false">SUM(D38:D39)</f>
        <v>1285.5637</v>
      </c>
      <c r="E44" s="11" t="n">
        <f aca="false">SUM(E38:E39)</f>
        <v>1285.5637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1285.5337</v>
      </c>
      <c r="D6" s="24" t="n">
        <v>1135.9706</v>
      </c>
      <c r="E6" s="24" t="n">
        <v>149.5631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1285.5337</v>
      </c>
      <c r="D7" s="24" t="n">
        <v>1135.9706</v>
      </c>
      <c r="E7" s="24" t="n">
        <v>149.5631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1272.7541</v>
      </c>
      <c r="D8" s="24" t="n">
        <v>1135.9706</v>
      </c>
      <c r="E8" s="24" t="n">
        <v>136.7835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135.9706</v>
      </c>
      <c r="D9" s="10" t="n">
        <v>1135.9706</v>
      </c>
      <c r="E9" s="10"/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36.7835</v>
      </c>
      <c r="D10" s="10"/>
      <c r="E10" s="10" t="n">
        <v>136.7835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12.7796</v>
      </c>
      <c r="D11" s="24"/>
      <c r="E11" s="24" t="n">
        <v>12.7796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12.7796</v>
      </c>
      <c r="D12" s="10"/>
      <c r="E12" s="10" t="n">
        <v>12.7796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1135.9706</v>
      </c>
      <c r="D6" s="20" t="n">
        <v>1121.1602</v>
      </c>
      <c r="E6" s="20" t="n">
        <v>14.8104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1095.3242</v>
      </c>
      <c r="D7" s="20" t="n">
        <v>1095.3242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444.5784</v>
      </c>
      <c r="D8" s="11" t="n">
        <v>444.5784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81.852</v>
      </c>
      <c r="D9" s="11" t="n">
        <v>81.85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37.0482</v>
      </c>
      <c r="D10" s="11" t="n">
        <v>37.0482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245.844</v>
      </c>
      <c r="D11" s="11" t="n">
        <v>245.84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117.3833</v>
      </c>
      <c r="D12" s="11" t="n">
        <v>117.3833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40.2583</v>
      </c>
      <c r="D13" s="11" t="n">
        <v>40.2583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47.687</v>
      </c>
      <c r="D14" s="11" t="n">
        <v>47.687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7.3084</v>
      </c>
      <c r="D15" s="11" t="n">
        <v>7.3084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73.3646</v>
      </c>
      <c r="D16" s="11" t="n">
        <v>73.3646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14.8104</v>
      </c>
      <c r="D17" s="20"/>
      <c r="E17" s="20" t="n">
        <v>14.8104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7.4052</v>
      </c>
      <c r="D18" s="11"/>
      <c r="E18" s="11" t="n">
        <v>7.4052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7.4052</v>
      </c>
      <c r="D19" s="11"/>
      <c r="E19" s="11" t="n">
        <v>7.4052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25.836</v>
      </c>
      <c r="D20" s="20" t="n">
        <v>25.836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25.368</v>
      </c>
      <c r="D21" s="11" t="n">
        <v>25.368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468</v>
      </c>
      <c r="D22" s="11" t="n">
        <v>0.468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  <c r="D1" s="17"/>
      <c r="E1" s="17"/>
    </row>
    <row r="2" s="1" customFormat="true" ht="37.5" hidden="false" customHeight="true" outlineLevel="0" collapsed="false">
      <c r="A2" s="4" t="s">
        <v>116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7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8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19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7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2</v>
      </c>
      <c r="H1" s="3"/>
      <c r="I1" s="33"/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4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5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6:36:08Z</dcterms:created>
  <dc:creator/>
  <dc:description/>
  <dc:language>en-US</dc:language>
  <cp:lastModifiedBy>xb21cn</cp:lastModifiedBy>
  <dcterms:modified xsi:type="dcterms:W3CDTF">2023-03-23T08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AA2A0F7D62462281603CC08F96660F</vt:lpwstr>
  </property>
  <property fmtid="{D5CDD505-2E9C-101B-9397-08002B2CF9AE}" pid="3" name="KSOProductBuildVer">
    <vt:lpwstr>2052-11.1.0.13703</vt:lpwstr>
  </property>
</Properties>
</file>