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5]</t>
    </r>
    <r>
      <rPr>
        <sz val="10"/>
        <color rgb="FF000000"/>
        <rFont val="Noto Sans"/>
        <family val="2"/>
      </rPr>
      <t xml:space="preserve">永济市韩阳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韩阳镇初级中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83.77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83.892369</v>
      </c>
      <c r="E10" s="11" t="n">
        <f aca="false">SUM(D10)-SUM(F10)</f>
        <v>483.776</v>
      </c>
      <c r="F10" s="11" t="n">
        <v>0.116369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83.776</v>
      </c>
      <c r="C37" s="14" t="s">
        <v>47</v>
      </c>
      <c r="D37" s="13" t="n">
        <v>483.892369</v>
      </c>
      <c r="E37" s="13" t="n">
        <f aca="false">SUM(D37)-SUM(F37)</f>
        <v>483.776</v>
      </c>
      <c r="F37" s="13" t="n">
        <f aca="false">SUM(F6:F35)</f>
        <v>0.116369</v>
      </c>
    </row>
    <row r="38" s="1" customFormat="true" ht="15" hidden="false" customHeight="true" outlineLevel="0" collapsed="false">
      <c r="A38" s="14" t="s">
        <v>48</v>
      </c>
      <c r="B38" s="15" t="n">
        <v>0.116369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83.892369</v>
      </c>
      <c r="C39" s="14" t="s">
        <v>51</v>
      </c>
      <c r="D39" s="15" t="n">
        <f aca="false">SUM(D37:D38)</f>
        <v>483.892369</v>
      </c>
      <c r="E39" s="13" t="n">
        <f aca="false">SUM(D39)-SUM(F39)</f>
        <v>483.776</v>
      </c>
      <c r="F39" s="15" t="n">
        <f aca="false">SUM(F37:F38)</f>
        <v>0.116369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7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8</v>
      </c>
      <c r="E5" s="6" t="s">
        <v>59</v>
      </c>
    </row>
    <row r="6" s="1" customFormat="true" ht="18.75" hidden="false" customHeight="true" outlineLevel="0" collapsed="false">
      <c r="A6" s="21" t="s">
        <v>129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0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1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2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3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4</v>
      </c>
    </row>
    <row r="2" s="1" customFormat="true" ht="37.5" hidden="false" customHeight="true" outlineLevel="0" collapsed="false">
      <c r="A2" s="4" t="s">
        <v>135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7</v>
      </c>
    </row>
    <row r="4" s="1" customFormat="true" ht="18.75" hidden="false" customHeight="true" outlineLevel="0" collapsed="false">
      <c r="A4" s="6" t="s">
        <v>136</v>
      </c>
      <c r="B4" s="6" t="s">
        <v>137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8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2" t="s">
        <v>138</v>
      </c>
      <c r="G1" s="3" t="s">
        <v>139</v>
      </c>
    </row>
    <row r="2" s="1" customFormat="true" ht="24" hidden="false" customHeight="true" outlineLevel="0" collapsed="false">
      <c r="A2" s="43" t="s">
        <v>140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1</v>
      </c>
      <c r="B4" s="6" t="s">
        <v>62</v>
      </c>
      <c r="C4" s="23" t="s">
        <v>142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4.3786</v>
      </c>
      <c r="C7" s="45" t="n">
        <v>24.3786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3</v>
      </c>
      <c r="B8" s="45" t="n">
        <v>24.3786</v>
      </c>
      <c r="C8" s="45" t="n">
        <v>24.3786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4</v>
      </c>
      <c r="B9" s="45" t="n">
        <v>24.3786</v>
      </c>
      <c r="C9" s="45" t="n">
        <v>24.3786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5</v>
      </c>
      <c r="B10" s="39" t="n">
        <v>6.4338</v>
      </c>
      <c r="C10" s="39" t="n">
        <v>6.4338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6</v>
      </c>
      <c r="B11" s="39" t="n">
        <v>3.0024</v>
      </c>
      <c r="C11" s="39" t="n">
        <v>3.0024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7</v>
      </c>
      <c r="B12" s="39" t="n">
        <v>1.2868</v>
      </c>
      <c r="C12" s="39" t="n">
        <v>1.2868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8</v>
      </c>
      <c r="B13" s="39" t="n">
        <v>1.1076</v>
      </c>
      <c r="C13" s="39" t="n">
        <v>1.1076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49</v>
      </c>
      <c r="B14" s="39" t="n">
        <v>2.64</v>
      </c>
      <c r="C14" s="39" t="n">
        <v>2.64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0</v>
      </c>
      <c r="B15" s="39" t="n">
        <v>0.26</v>
      </c>
      <c r="C15" s="39" t="n">
        <v>0.26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1</v>
      </c>
      <c r="B16" s="39" t="n">
        <v>9.648</v>
      </c>
      <c r="C16" s="39" t="n">
        <v>9.648</v>
      </c>
      <c r="D16" s="39"/>
      <c r="E16" s="39"/>
      <c r="F16" s="39"/>
      <c r="G16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2" t="s">
        <v>138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1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0.116369</v>
      </c>
      <c r="C7" s="45" t="n">
        <v>0.116369</v>
      </c>
      <c r="D7" s="45"/>
      <c r="E7" s="45"/>
    </row>
    <row r="8" s="1" customFormat="true" ht="15" hidden="false" customHeight="true" outlineLevel="0" collapsed="false">
      <c r="A8" s="44" t="s">
        <v>143</v>
      </c>
      <c r="B8" s="45" t="n">
        <v>0.116369</v>
      </c>
      <c r="C8" s="45" t="n">
        <v>0.116369</v>
      </c>
      <c r="D8" s="45"/>
      <c r="E8" s="45"/>
    </row>
    <row r="9" s="1" customFormat="true" ht="15" hidden="false" customHeight="true" outlineLevel="0" collapsed="false">
      <c r="A9" s="44" t="s">
        <v>144</v>
      </c>
      <c r="B9" s="45" t="n">
        <v>0.116369</v>
      </c>
      <c r="C9" s="45" t="n">
        <v>0.116369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0.116369</v>
      </c>
      <c r="C10" s="39" t="n">
        <v>0.116369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483.776</v>
      </c>
      <c r="D6" s="20" t="n">
        <v>483.776</v>
      </c>
      <c r="E6" s="20"/>
      <c r="F6" s="20"/>
      <c r="G6" s="20"/>
      <c r="H6" s="20"/>
      <c r="I6" s="20" t="n">
        <v>0.116369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483.776</v>
      </c>
      <c r="D7" s="20" t="n">
        <v>483.776</v>
      </c>
      <c r="E7" s="20"/>
      <c r="F7" s="20"/>
      <c r="G7" s="20"/>
      <c r="H7" s="20"/>
      <c r="I7" s="20" t="n">
        <v>0.116369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480.876</v>
      </c>
      <c r="D8" s="20" t="n">
        <v>480.876</v>
      </c>
      <c r="E8" s="20"/>
      <c r="F8" s="20"/>
      <c r="G8" s="20"/>
      <c r="H8" s="20"/>
      <c r="I8" s="20" t="n">
        <v>0.116369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470.153</v>
      </c>
      <c r="D9" s="11" t="n">
        <v>470.153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0.723</v>
      </c>
      <c r="D10" s="11" t="n">
        <v>10.723</v>
      </c>
      <c r="E10" s="11"/>
      <c r="F10" s="11"/>
      <c r="G10" s="11"/>
      <c r="H10" s="11"/>
      <c r="I10" s="11" t="n">
        <v>0.116369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2.9</v>
      </c>
      <c r="D11" s="20" t="n">
        <v>2.9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2.9</v>
      </c>
      <c r="D12" s="11" t="n">
        <v>2.9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483.892369</v>
      </c>
      <c r="D6" s="24" t="n">
        <v>459.3974</v>
      </c>
      <c r="E6" s="24" t="n">
        <v>24.494969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483.892369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80.992369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70.153</v>
      </c>
      <c r="D9" s="10" t="n">
        <v>459.3974</v>
      </c>
      <c r="E9" s="10" t="n">
        <v>10.755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0.839369</v>
      </c>
      <c r="D10" s="10"/>
      <c r="E10" s="10" t="n">
        <v>10.839369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2.9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2.9</v>
      </c>
      <c r="D12" s="10"/>
      <c r="E12" s="10" t="n">
        <v>2.9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483.77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483.892369</v>
      </c>
      <c r="E11" s="10" t="n">
        <v>483.89236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83.776</v>
      </c>
      <c r="C38" s="21" t="s">
        <v>47</v>
      </c>
      <c r="D38" s="26" t="n">
        <f aca="false">SUM(D7:D36)</f>
        <v>483.892369</v>
      </c>
      <c r="E38" s="26" t="n">
        <f aca="false">SUM(E7:E36)</f>
        <v>483.892369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0.116369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116369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83.892369</v>
      </c>
      <c r="C44" s="27" t="s">
        <v>51</v>
      </c>
      <c r="D44" s="11" t="n">
        <f aca="false">SUM(D38:D39)</f>
        <v>483.892369</v>
      </c>
      <c r="E44" s="11" t="n">
        <f aca="false">SUM(E38:E39)</f>
        <v>483.89236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483.776</v>
      </c>
      <c r="D6" s="24" t="n">
        <v>459.3974</v>
      </c>
      <c r="E6" s="24" t="n">
        <v>24.3786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483.776</v>
      </c>
      <c r="D7" s="24" t="n">
        <v>459.3974</v>
      </c>
      <c r="E7" s="24" t="n">
        <v>24.3786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80.876</v>
      </c>
      <c r="D8" s="24" t="n">
        <v>459.3974</v>
      </c>
      <c r="E8" s="24" t="n">
        <v>21.4786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70.153</v>
      </c>
      <c r="D9" s="10" t="n">
        <v>459.3974</v>
      </c>
      <c r="E9" s="10" t="n">
        <v>10.755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0.723</v>
      </c>
      <c r="D10" s="10"/>
      <c r="E10" s="10" t="n">
        <v>10.723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2.9</v>
      </c>
      <c r="D11" s="24"/>
      <c r="E11" s="24" t="n">
        <v>2.9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2.9</v>
      </c>
      <c r="D12" s="10"/>
      <c r="E12" s="10" t="n">
        <v>2.9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459.3974</v>
      </c>
      <c r="D6" s="20" t="n">
        <v>453.9452</v>
      </c>
      <c r="E6" s="20" t="n">
        <v>5.452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438.3204</v>
      </c>
      <c r="D7" s="20" t="n">
        <v>438.3204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171.8976</v>
      </c>
      <c r="D8" s="11" t="n">
        <v>171.897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57.9548</v>
      </c>
      <c r="D9" s="11" t="n">
        <v>57.954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14.3248</v>
      </c>
      <c r="D10" s="11" t="n">
        <v>14.324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82.194</v>
      </c>
      <c r="D11" s="11" t="n">
        <v>82.19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42.4887</v>
      </c>
      <c r="D12" s="11" t="n">
        <v>42.4887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23.0309</v>
      </c>
      <c r="D13" s="11" t="n">
        <v>23.0309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17.261</v>
      </c>
      <c r="D14" s="11" t="n">
        <v>17.261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2.6132</v>
      </c>
      <c r="D15" s="11" t="n">
        <v>2.6132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26.5554</v>
      </c>
      <c r="D16" s="11" t="n">
        <v>26.5554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5.4522</v>
      </c>
      <c r="D17" s="20"/>
      <c r="E17" s="20" t="n">
        <v>5.452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2.7261</v>
      </c>
      <c r="D18" s="11"/>
      <c r="E18" s="11" t="n">
        <v>2.7261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2.7261</v>
      </c>
      <c r="D19" s="11"/>
      <c r="E19" s="11" t="n">
        <v>2.7261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15.6248</v>
      </c>
      <c r="D20" s="20" t="n">
        <v>15.6248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15.344</v>
      </c>
      <c r="D21" s="11" t="n">
        <v>15.344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2808</v>
      </c>
      <c r="D22" s="11" t="n">
        <v>0.2808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  <c r="D1" s="17"/>
      <c r="E1" s="17"/>
    </row>
    <row r="2" s="1" customFormat="true" ht="37.5" hidden="false" customHeight="true" outlineLevel="0" collapsed="false">
      <c r="A2" s="4" t="s">
        <v>11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7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8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19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7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2</v>
      </c>
      <c r="H1" s="3"/>
      <c r="I1" s="33"/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4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5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06:01Z</dcterms:created>
  <dc:creator>Administrator</dc:creator>
  <dc:description/>
  <cp:keywords/>
  <dc:language>en-US</dc:language>
  <cp:lastModifiedBy>xb21cn</cp:lastModifiedBy>
  <dcterms:modified xsi:type="dcterms:W3CDTF">2023-03-23T08:4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