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6]</t>
    </r>
    <r>
      <rPr>
        <sz val="10"/>
        <color rgb="FF000000"/>
        <rFont val="Noto Sans"/>
        <family val="2"/>
      </rPr>
      <t xml:space="preserve">永济市银杏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银杏幼儿园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学前教育生均公用经费县级配套资金</t>
  </si>
  <si>
    <t xml:space="preserve">　　学前教育生均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结转结余支持学前教育发展中央补助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64.31725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86.744251</v>
      </c>
      <c r="E10" s="11" t="n">
        <f aca="false">SUM(D10)-SUM(F10)</f>
        <v>164.317251</v>
      </c>
      <c r="F10" s="11" t="n">
        <v>22.427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64.317251</v>
      </c>
      <c r="C37" s="14" t="s">
        <v>47</v>
      </c>
      <c r="D37" s="13" t="n">
        <v>186.744251</v>
      </c>
      <c r="E37" s="13" t="n">
        <f aca="false">SUM(D37)-SUM(F37)</f>
        <v>164.317251</v>
      </c>
      <c r="F37" s="13" t="n">
        <f aca="false">SUM(F6:F35)</f>
        <v>22.427</v>
      </c>
    </row>
    <row r="38" s="1" customFormat="true" ht="15" hidden="false" customHeight="true" outlineLevel="0" collapsed="false">
      <c r="A38" s="14" t="s">
        <v>48</v>
      </c>
      <c r="B38" s="15" t="n">
        <v>22.427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86.744251</v>
      </c>
      <c r="C39" s="14" t="s">
        <v>51</v>
      </c>
      <c r="D39" s="15" t="n">
        <f aca="false">SUM(D37:D38)</f>
        <v>186.744251</v>
      </c>
      <c r="E39" s="13" t="n">
        <f aca="false">SUM(D39)-SUM(F39)</f>
        <v>164.317251</v>
      </c>
      <c r="F39" s="15" t="n">
        <f aca="false">SUM(F37:F38)</f>
        <v>22.427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05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16</v>
      </c>
      <c r="E5" s="6" t="s">
        <v>59</v>
      </c>
    </row>
    <row r="6" s="1" customFormat="true" ht="18.75" hidden="false" customHeight="true" outlineLevel="0" collapsed="false">
      <c r="A6" s="21" t="s">
        <v>117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18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19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0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1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05</v>
      </c>
    </row>
    <row r="4" s="1" customFormat="true" ht="18.75" hidden="false" customHeight="true" outlineLevel="0" collapsed="false">
      <c r="A4" s="6" t="s">
        <v>124</v>
      </c>
      <c r="B4" s="6" t="s">
        <v>125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16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26</v>
      </c>
      <c r="G1" s="3" t="s">
        <v>127</v>
      </c>
    </row>
    <row r="2" s="1" customFormat="true" ht="24" hidden="false" customHeight="true" outlineLevel="0" collapsed="false">
      <c r="A2" s="43" t="s">
        <v>128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29</v>
      </c>
      <c r="B4" s="6" t="s">
        <v>62</v>
      </c>
      <c r="C4" s="23" t="s">
        <v>130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151.85</v>
      </c>
      <c r="C7" s="45" t="n">
        <v>151.85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31</v>
      </c>
      <c r="B8" s="45" t="n">
        <v>151.85</v>
      </c>
      <c r="C8" s="45" t="n">
        <v>151.85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32</v>
      </c>
      <c r="B9" s="45" t="n">
        <v>151.85</v>
      </c>
      <c r="C9" s="45" t="n">
        <v>151.85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33</v>
      </c>
      <c r="B10" s="39" t="n">
        <v>110</v>
      </c>
      <c r="C10" s="39" t="n">
        <v>110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34</v>
      </c>
      <c r="B11" s="39" t="n">
        <v>27.9</v>
      </c>
      <c r="C11" s="39" t="n">
        <v>27.9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35</v>
      </c>
      <c r="B12" s="39" t="n">
        <v>13.95</v>
      </c>
      <c r="C12" s="39" t="n">
        <v>13.95</v>
      </c>
      <c r="D12" s="39"/>
      <c r="E12" s="39"/>
      <c r="F12" s="39"/>
      <c r="G12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26</v>
      </c>
      <c r="B1" s="46"/>
      <c r="C1" s="46"/>
      <c r="D1" s="46"/>
      <c r="E1" s="3" t="s">
        <v>136</v>
      </c>
      <c r="F1" s="46"/>
    </row>
    <row r="2" s="1" customFormat="true" ht="24" hidden="false" customHeight="true" outlineLevel="0" collapsed="false">
      <c r="A2" s="43" t="s">
        <v>137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29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22.427</v>
      </c>
      <c r="C7" s="45" t="n">
        <v>22.427</v>
      </c>
      <c r="D7" s="45"/>
      <c r="E7" s="45"/>
    </row>
    <row r="8" s="1" customFormat="true" ht="15" hidden="false" customHeight="true" outlineLevel="0" collapsed="false">
      <c r="A8" s="44" t="s">
        <v>131</v>
      </c>
      <c r="B8" s="45" t="n">
        <v>22.427</v>
      </c>
      <c r="C8" s="45" t="n">
        <v>22.427</v>
      </c>
      <c r="D8" s="45"/>
      <c r="E8" s="45"/>
    </row>
    <row r="9" s="1" customFormat="true" ht="15" hidden="false" customHeight="true" outlineLevel="0" collapsed="false">
      <c r="A9" s="44" t="s">
        <v>132</v>
      </c>
      <c r="B9" s="45" t="n">
        <v>22.427</v>
      </c>
      <c r="C9" s="45" t="n">
        <v>22.427</v>
      </c>
      <c r="D9" s="45"/>
      <c r="E9" s="45"/>
    </row>
    <row r="10" s="1" customFormat="true" ht="15" hidden="false" customHeight="true" outlineLevel="0" collapsed="false">
      <c r="A10" s="27" t="s">
        <v>138</v>
      </c>
      <c r="B10" s="39" t="n">
        <v>22.427</v>
      </c>
      <c r="C10" s="39" t="n">
        <v>22.427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64.317251</v>
      </c>
      <c r="D6" s="20" t="n">
        <v>164.317251</v>
      </c>
      <c r="E6" s="20"/>
      <c r="F6" s="20"/>
      <c r="G6" s="20"/>
      <c r="H6" s="20"/>
      <c r="I6" s="20" t="n">
        <v>22.427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64.317251</v>
      </c>
      <c r="D7" s="20" t="n">
        <v>164.317251</v>
      </c>
      <c r="E7" s="20"/>
      <c r="F7" s="20"/>
      <c r="G7" s="20"/>
      <c r="H7" s="20"/>
      <c r="I7" s="20" t="n">
        <v>22.427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64.317251</v>
      </c>
      <c r="D8" s="20" t="n">
        <v>164.317251</v>
      </c>
      <c r="E8" s="20"/>
      <c r="F8" s="20"/>
      <c r="G8" s="20"/>
      <c r="H8" s="20"/>
      <c r="I8" s="20" t="n">
        <v>22.427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64.317251</v>
      </c>
      <c r="D9" s="11" t="n">
        <v>164.317251</v>
      </c>
      <c r="E9" s="11"/>
      <c r="F9" s="11"/>
      <c r="G9" s="11"/>
      <c r="H9" s="11"/>
      <c r="I9" s="11" t="n">
        <v>22.427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186.744251</v>
      </c>
      <c r="D6" s="24" t="n">
        <v>12.467251</v>
      </c>
      <c r="E6" s="24" t="n">
        <v>174.277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186.744251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86.744251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86.744251</v>
      </c>
      <c r="D9" s="10" t="n">
        <v>12.467251</v>
      </c>
      <c r="E9" s="10" t="n">
        <v>174.277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164.317251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186.744251</v>
      </c>
      <c r="E11" s="10" t="n">
        <v>186.74425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64.317251</v>
      </c>
      <c r="C38" s="21" t="s">
        <v>47</v>
      </c>
      <c r="D38" s="26" t="n">
        <f aca="false">SUM(D7:D36)</f>
        <v>186.744251</v>
      </c>
      <c r="E38" s="26" t="n">
        <f aca="false">SUM(E7:E36)</f>
        <v>186.744251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22.427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22.427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86.744251</v>
      </c>
      <c r="C44" s="27" t="s">
        <v>51</v>
      </c>
      <c r="D44" s="11" t="n">
        <f aca="false">SUM(D38:D39)</f>
        <v>186.744251</v>
      </c>
      <c r="E44" s="11" t="n">
        <f aca="false">SUM(E38:E39)</f>
        <v>186.74425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164.317251</v>
      </c>
      <c r="D6" s="24" t="n">
        <v>12.467251</v>
      </c>
      <c r="E6" s="24" t="n">
        <v>151.85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164.317251</v>
      </c>
      <c r="D7" s="24" t="n">
        <v>12.467251</v>
      </c>
      <c r="E7" s="24" t="n">
        <v>151.85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64.317251</v>
      </c>
      <c r="D8" s="24" t="n">
        <v>12.467251</v>
      </c>
      <c r="E8" s="24" t="n">
        <v>151.85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64.317251</v>
      </c>
      <c r="D9" s="10" t="n">
        <v>12.467251</v>
      </c>
      <c r="E9" s="10" t="n">
        <v>151.85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12.467251</v>
      </c>
      <c r="D6" s="20" t="n">
        <v>12.289525</v>
      </c>
      <c r="E6" s="20" t="n">
        <v>0.177726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12.289525</v>
      </c>
      <c r="D7" s="20" t="n">
        <v>12.289525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5.5044</v>
      </c>
      <c r="D8" s="11" t="n">
        <v>5.504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0.5612</v>
      </c>
      <c r="D9" s="11" t="n">
        <v>0.561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0.4587</v>
      </c>
      <c r="D10" s="11" t="n">
        <v>0.4587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2.79</v>
      </c>
      <c r="D11" s="11" t="n">
        <v>2.79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1.421808</v>
      </c>
      <c r="D12" s="11" t="n">
        <v>1.421808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0.57761</v>
      </c>
      <c r="D13" s="11" t="n">
        <v>0.57761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0.087177</v>
      </c>
      <c r="D14" s="11" t="n">
        <v>0.08717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0.88863</v>
      </c>
      <c r="D15" s="11" t="n">
        <v>0.88863</v>
      </c>
      <c r="E15" s="11"/>
      <c r="F15" s="6"/>
    </row>
    <row r="16" s="1" customFormat="true" ht="15" hidden="false" customHeight="true" outlineLevel="0" collapsed="false">
      <c r="A16" s="34" t="s">
        <v>100</v>
      </c>
      <c r="B16" s="34"/>
      <c r="C16" s="20" t="n">
        <v>0.177726</v>
      </c>
      <c r="D16" s="20"/>
      <c r="E16" s="20" t="n">
        <v>0.177726</v>
      </c>
      <c r="F16" s="35"/>
    </row>
    <row r="17" s="1" customFormat="true" ht="15" hidden="false" customHeight="true" outlineLevel="0" collapsed="false">
      <c r="A17" s="25" t="s">
        <v>101</v>
      </c>
      <c r="B17" s="25" t="s">
        <v>100</v>
      </c>
      <c r="C17" s="11" t="n">
        <v>0.088863</v>
      </c>
      <c r="D17" s="11"/>
      <c r="E17" s="11" t="n">
        <v>0.088863</v>
      </c>
      <c r="F17" s="6"/>
    </row>
    <row r="18" s="1" customFormat="true" ht="15" hidden="false" customHeight="true" outlineLevel="0" collapsed="false">
      <c r="A18" s="25" t="s">
        <v>102</v>
      </c>
      <c r="B18" s="25" t="s">
        <v>100</v>
      </c>
      <c r="C18" s="11" t="n">
        <v>0.088863</v>
      </c>
      <c r="D18" s="11"/>
      <c r="E18" s="11" t="n">
        <v>0.088863</v>
      </c>
      <c r="F18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3</v>
      </c>
      <c r="D1" s="17"/>
      <c r="E1" s="17"/>
    </row>
    <row r="2" s="1" customFormat="true" ht="37.5" hidden="false" customHeight="true" outlineLevel="0" collapsed="false">
      <c r="A2" s="4" t="s">
        <v>104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5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06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07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08</v>
      </c>
    </row>
    <row r="2" s="1" customFormat="true" ht="37.5" hidden="false" customHeight="true" outlineLevel="0" collapsed="false">
      <c r="A2" s="4" t="s">
        <v>109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05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0</v>
      </c>
      <c r="H1" s="3"/>
      <c r="I1" s="33"/>
    </row>
    <row r="2" s="1" customFormat="true" ht="37.5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2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3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9:03:53Z</dcterms:created>
  <dc:creator/>
  <dc:description/>
  <dc:language>en-US</dc:language>
  <cp:lastModifiedBy>xb21cn</cp:lastModifiedBy>
  <dcterms:modified xsi:type="dcterms:W3CDTF">2023-03-23T09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482BC2D5A3481EAFD976A21532020C</vt:lpwstr>
  </property>
  <property fmtid="{D5CDD505-2E9C-101B-9397-08002B2CF9AE}" pid="3" name="KSOProductBuildVer">
    <vt:lpwstr>2052-11.1.0.13703</vt:lpwstr>
  </property>
</Properties>
</file>