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4]</t>
    </r>
    <r>
      <rPr>
        <sz val="10"/>
        <color rgb="FF000000"/>
        <rFont val="Noto Sans"/>
        <family val="2"/>
      </rPr>
      <t xml:space="preserve">永济市虞乡镇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虞乡镇初级中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城乡义务教育补助经费中央资金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842.03776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844.144452</v>
      </c>
      <c r="E10" s="11" t="n">
        <f aca="false">SUM(D10)-SUM(F10)</f>
        <v>842.037762</v>
      </c>
      <c r="F10" s="11" t="n">
        <v>2.10669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842.037762</v>
      </c>
      <c r="C37" s="14" t="s">
        <v>47</v>
      </c>
      <c r="D37" s="13" t="n">
        <v>844.144452</v>
      </c>
      <c r="E37" s="13" t="n">
        <f aca="false">SUM(D37)-SUM(F37)</f>
        <v>842.037762</v>
      </c>
      <c r="F37" s="13" t="n">
        <f aca="false">SUM(F6:F35)</f>
        <v>2.10669</v>
      </c>
    </row>
    <row r="38" s="1" customFormat="true" ht="15" hidden="false" customHeight="true" outlineLevel="0" collapsed="false">
      <c r="A38" s="14" t="s">
        <v>48</v>
      </c>
      <c r="B38" s="15" t="n">
        <v>2.10669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844.144452</v>
      </c>
      <c r="C39" s="14" t="s">
        <v>51</v>
      </c>
      <c r="D39" s="15" t="n">
        <f aca="false">SUM(D37:D38)</f>
        <v>844.144452</v>
      </c>
      <c r="E39" s="13" t="n">
        <f aca="false">SUM(D39)-SUM(F39)</f>
        <v>842.037762</v>
      </c>
      <c r="F39" s="15" t="n">
        <f aca="false">SUM(F37:F38)</f>
        <v>2.10669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6</v>
      </c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7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8</v>
      </c>
      <c r="E5" s="6" t="s">
        <v>59</v>
      </c>
    </row>
    <row r="6" s="1" customFormat="true" ht="18.75" hidden="false" customHeight="true" outlineLevel="0" collapsed="false">
      <c r="A6" s="21" t="s">
        <v>129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0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1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2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3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4</v>
      </c>
    </row>
    <row r="2" s="1" customFormat="true" ht="37.5" hidden="false" customHeight="true" outlineLevel="0" collapsed="false">
      <c r="A2" s="4" t="s">
        <v>135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7</v>
      </c>
    </row>
    <row r="4" s="1" customFormat="true" ht="18.75" hidden="false" customHeight="true" outlineLevel="0" collapsed="false">
      <c r="A4" s="6" t="s">
        <v>136</v>
      </c>
      <c r="B4" s="6" t="s">
        <v>137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8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8</v>
      </c>
      <c r="G1" s="3" t="s">
        <v>139</v>
      </c>
    </row>
    <row r="2" s="1" customFormat="true" ht="24" hidden="false" customHeight="true" outlineLevel="0" collapsed="false">
      <c r="A2" s="43" t="s">
        <v>140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1</v>
      </c>
      <c r="B4" s="6" t="s">
        <v>62</v>
      </c>
      <c r="C4" s="23" t="s">
        <v>142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37.0276</v>
      </c>
      <c r="C7" s="45" t="n">
        <v>37.0276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3</v>
      </c>
      <c r="B8" s="45" t="n">
        <v>37.0276</v>
      </c>
      <c r="C8" s="45" t="n">
        <v>37.0276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4</v>
      </c>
      <c r="B9" s="45" t="n">
        <v>37.0276</v>
      </c>
      <c r="C9" s="45" t="n">
        <v>37.0276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5</v>
      </c>
      <c r="B10" s="39" t="n">
        <v>10.575</v>
      </c>
      <c r="C10" s="39" t="n">
        <v>10.57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6</v>
      </c>
      <c r="B11" s="39" t="n">
        <v>4.935</v>
      </c>
      <c r="C11" s="39" t="n">
        <v>4.935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7</v>
      </c>
      <c r="B12" s="39" t="n">
        <v>2.115</v>
      </c>
      <c r="C12" s="39" t="n">
        <v>2.115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8</v>
      </c>
      <c r="B13" s="39" t="n">
        <v>2.13</v>
      </c>
      <c r="C13" s="39" t="n">
        <v>2.13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49</v>
      </c>
      <c r="B14" s="39" t="n">
        <v>2.64</v>
      </c>
      <c r="C14" s="39" t="n">
        <v>2.64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0</v>
      </c>
      <c r="B15" s="39" t="n">
        <v>0.4966</v>
      </c>
      <c r="C15" s="39" t="n">
        <v>0.4966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51</v>
      </c>
      <c r="B16" s="39" t="n">
        <v>14.136</v>
      </c>
      <c r="C16" s="39" t="n">
        <v>14.136</v>
      </c>
      <c r="D16" s="39"/>
      <c r="E16" s="39"/>
      <c r="F16" s="39"/>
      <c r="G16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8</v>
      </c>
      <c r="B1" s="46"/>
      <c r="C1" s="46"/>
      <c r="D1" s="46"/>
      <c r="E1" s="3" t="s">
        <v>152</v>
      </c>
      <c r="F1" s="46"/>
    </row>
    <row r="2" s="1" customFormat="true" ht="24" hidden="false" customHeight="true" outlineLevel="0" collapsed="false">
      <c r="A2" s="43" t="s">
        <v>15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1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2.10669</v>
      </c>
      <c r="C7" s="45" t="n">
        <v>2.10669</v>
      </c>
      <c r="D7" s="45"/>
      <c r="E7" s="45"/>
    </row>
    <row r="8" s="1" customFormat="true" ht="15" hidden="false" customHeight="true" outlineLevel="0" collapsed="false">
      <c r="A8" s="44" t="s">
        <v>143</v>
      </c>
      <c r="B8" s="45" t="n">
        <v>2.10669</v>
      </c>
      <c r="C8" s="45" t="n">
        <v>2.10669</v>
      </c>
      <c r="D8" s="45"/>
      <c r="E8" s="45"/>
    </row>
    <row r="9" s="1" customFormat="true" ht="15" hidden="false" customHeight="true" outlineLevel="0" collapsed="false">
      <c r="A9" s="44" t="s">
        <v>144</v>
      </c>
      <c r="B9" s="45" t="n">
        <v>2.10669</v>
      </c>
      <c r="C9" s="45" t="n">
        <v>2.10669</v>
      </c>
      <c r="D9" s="45"/>
      <c r="E9" s="45"/>
    </row>
    <row r="10" s="1" customFormat="true" ht="15" hidden="false" customHeight="true" outlineLevel="0" collapsed="false">
      <c r="A10" s="27" t="s">
        <v>154</v>
      </c>
      <c r="B10" s="39" t="n">
        <v>2.072965</v>
      </c>
      <c r="C10" s="39" t="n">
        <v>2.072965</v>
      </c>
      <c r="D10" s="39"/>
      <c r="E10" s="39"/>
    </row>
    <row r="11" s="1" customFormat="true" ht="15" hidden="false" customHeight="true" outlineLevel="0" collapsed="false">
      <c r="A11" s="27" t="s">
        <v>155</v>
      </c>
      <c r="B11" s="39" t="n">
        <v>0.033725</v>
      </c>
      <c r="C11" s="39" t="n">
        <v>0.033725</v>
      </c>
      <c r="D11" s="39"/>
      <c r="E11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842.037762</v>
      </c>
      <c r="D6" s="20" t="n">
        <v>842.037762</v>
      </c>
      <c r="E6" s="20"/>
      <c r="F6" s="20"/>
      <c r="G6" s="20"/>
      <c r="H6" s="20"/>
      <c r="I6" s="20" t="n">
        <v>2.10669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842.037762</v>
      </c>
      <c r="D7" s="20" t="n">
        <v>842.037762</v>
      </c>
      <c r="E7" s="20"/>
      <c r="F7" s="20"/>
      <c r="G7" s="20"/>
      <c r="H7" s="20"/>
      <c r="I7" s="20" t="n">
        <v>2.10669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838.901162</v>
      </c>
      <c r="D8" s="20" t="n">
        <v>838.901162</v>
      </c>
      <c r="E8" s="20"/>
      <c r="F8" s="20"/>
      <c r="G8" s="20"/>
      <c r="H8" s="20"/>
      <c r="I8" s="20" t="n">
        <v>2.10669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821.276162</v>
      </c>
      <c r="D9" s="11" t="n">
        <v>821.27616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7.625</v>
      </c>
      <c r="D10" s="11" t="n">
        <v>17.625</v>
      </c>
      <c r="E10" s="11"/>
      <c r="F10" s="11"/>
      <c r="G10" s="11"/>
      <c r="H10" s="11"/>
      <c r="I10" s="11" t="n">
        <v>2.10669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3.1366</v>
      </c>
      <c r="D11" s="20" t="n">
        <v>3.1366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3.1366</v>
      </c>
      <c r="D12" s="11" t="n">
        <v>3.1366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844.144452</v>
      </c>
      <c r="D6" s="24" t="n">
        <v>805.010162</v>
      </c>
      <c r="E6" s="24" t="n">
        <v>39.13429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844.144452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841.007852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821.276162</v>
      </c>
      <c r="D9" s="10" t="n">
        <v>805.010162</v>
      </c>
      <c r="E9" s="10" t="n">
        <v>16.26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9.73169</v>
      </c>
      <c r="D10" s="10"/>
      <c r="E10" s="10" t="n">
        <v>19.73169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3.1366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3.1366</v>
      </c>
      <c r="D12" s="10"/>
      <c r="E12" s="10" t="n">
        <v>3.1366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842.037762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844.144452</v>
      </c>
      <c r="E11" s="10" t="n">
        <v>844.14445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842.037762</v>
      </c>
      <c r="C38" s="21" t="s">
        <v>47</v>
      </c>
      <c r="D38" s="26" t="n">
        <f aca="false">SUM(D7:D36)</f>
        <v>844.144452</v>
      </c>
      <c r="E38" s="26" t="n">
        <f aca="false">SUM(E7:E36)</f>
        <v>844.144452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2.10669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2.10669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844.144452</v>
      </c>
      <c r="C44" s="27" t="s">
        <v>51</v>
      </c>
      <c r="D44" s="11" t="n">
        <f aca="false">SUM(D38:D39)</f>
        <v>844.144452</v>
      </c>
      <c r="E44" s="11" t="n">
        <f aca="false">SUM(E38:E39)</f>
        <v>844.14445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842.037762</v>
      </c>
      <c r="D6" s="24" t="n">
        <v>805.010162</v>
      </c>
      <c r="E6" s="24" t="n">
        <v>37.0276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842.037762</v>
      </c>
      <c r="D7" s="24" t="n">
        <v>805.010162</v>
      </c>
      <c r="E7" s="24" t="n">
        <v>37.0276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838.901162</v>
      </c>
      <c r="D8" s="24" t="n">
        <v>805.010162</v>
      </c>
      <c r="E8" s="24" t="n">
        <v>33.891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821.276162</v>
      </c>
      <c r="D9" s="10" t="n">
        <v>805.010162</v>
      </c>
      <c r="E9" s="10" t="n">
        <v>16.26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7.625</v>
      </c>
      <c r="D10" s="10"/>
      <c r="E10" s="10" t="n">
        <v>17.62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3.1366</v>
      </c>
      <c r="D11" s="24"/>
      <c r="E11" s="24" t="n">
        <v>3.1366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3.1366</v>
      </c>
      <c r="D12" s="10"/>
      <c r="E12" s="10" t="n">
        <v>3.1366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805.010162</v>
      </c>
      <c r="D6" s="20" t="n">
        <v>795.275006</v>
      </c>
      <c r="E6" s="20" t="n">
        <v>9.735156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770.573406</v>
      </c>
      <c r="D7" s="20" t="n">
        <v>770.573406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301.3704</v>
      </c>
      <c r="D8" s="11" t="n">
        <v>301.370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103.7932</v>
      </c>
      <c r="D9" s="11" t="n">
        <v>103.793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25.1142</v>
      </c>
      <c r="D10" s="11" t="n">
        <v>25.1142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152.364</v>
      </c>
      <c r="D11" s="11" t="n">
        <v>152.36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77.881248</v>
      </c>
      <c r="D12" s="11" t="n">
        <v>77.88124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24.9225</v>
      </c>
      <c r="D13" s="11" t="n">
        <v>24.9225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31.639257</v>
      </c>
      <c r="D14" s="11" t="n">
        <v>31.63925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4.812821</v>
      </c>
      <c r="D15" s="11" t="n">
        <v>4.812821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48.67578</v>
      </c>
      <c r="D16" s="11" t="n">
        <v>48.67578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9.735156</v>
      </c>
      <c r="D17" s="20"/>
      <c r="E17" s="20" t="n">
        <v>9.735156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4.867578</v>
      </c>
      <c r="D18" s="11"/>
      <c r="E18" s="11" t="n">
        <v>4.867578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4.867578</v>
      </c>
      <c r="D19" s="11"/>
      <c r="E19" s="11" t="n">
        <v>4.867578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24.7016</v>
      </c>
      <c r="D20" s="20" t="n">
        <v>24.7016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24.248</v>
      </c>
      <c r="D21" s="11" t="n">
        <v>24.248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4536</v>
      </c>
      <c r="D22" s="11" t="n">
        <v>0.4536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  <c r="D1" s="17"/>
      <c r="E1" s="17"/>
    </row>
    <row r="2" s="1" customFormat="true" ht="37.5" hidden="false" customHeight="true" outlineLevel="0" collapsed="false">
      <c r="A2" s="4" t="s">
        <v>11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7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8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19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7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2</v>
      </c>
      <c r="H1" s="3"/>
      <c r="I1" s="33"/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4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5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10:33:16Z</dcterms:created>
  <dc:creator/>
  <dc:description/>
  <cp:keywords/>
  <dc:language>en-US</dc:language>
  <cp:lastModifiedBy>xb21cn</cp:lastModifiedBy>
  <dcterms:modified xsi:type="dcterms:W3CDTF">2023-03-23T09:1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FAC4632D6C42C3879322CAE628274C</vt:lpwstr>
  </property>
  <property fmtid="{D5CDD505-2E9C-101B-9397-08002B2CF9AE}" pid="3" name="KSOProductBuildVer">
    <vt:lpwstr>2052-11.1.0.13703</vt:lpwstr>
  </property>
</Properties>
</file>