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9]</t>
    </r>
    <r>
      <rPr>
        <sz val="10"/>
        <color rgb="FF000000"/>
        <rFont val="Noto Sans"/>
        <family val="2"/>
      </rPr>
      <t xml:space="preserve">永济市蒲州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蒲州镇中心学校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城乡义务教育补助经费中央资金</t>
  </si>
  <si>
    <t xml:space="preserve">　　城乡义务教育生均公用经费县级配套资金</t>
  </si>
  <si>
    <t xml:space="preserve">　　城乡义务教育补助省级配套经费</t>
  </si>
  <si>
    <t xml:space="preserve">　　农村税费改革转移支付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义务教育薄弱环节改善与能力提升补助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幼儿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余结转小学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幼儿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持学前教育发展中央补助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小学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252.152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265.697322</v>
      </c>
      <c r="E10" s="11" t="n">
        <f aca="false">SUM(D10)-SUM(F10)</f>
        <v>2252.1521</v>
      </c>
      <c r="F10" s="11" t="n">
        <v>13.545222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252.1521</v>
      </c>
      <c r="C37" s="14" t="s">
        <v>47</v>
      </c>
      <c r="D37" s="13" t="n">
        <v>2265.697322</v>
      </c>
      <c r="E37" s="13" t="n">
        <f aca="false">SUM(D37)-SUM(F37)</f>
        <v>2252.1521</v>
      </c>
      <c r="F37" s="13" t="n">
        <f aca="false">SUM(F6:F35)</f>
        <v>13.545222</v>
      </c>
    </row>
    <row r="38" s="1" customFormat="true" ht="15" hidden="false" customHeight="true" outlineLevel="0" collapsed="false">
      <c r="A38" s="14" t="s">
        <v>48</v>
      </c>
      <c r="B38" s="15" t="n">
        <v>13.545222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265.697322</v>
      </c>
      <c r="C39" s="14" t="s">
        <v>51</v>
      </c>
      <c r="D39" s="15" t="n">
        <f aca="false">SUM(D37:D38)</f>
        <v>2265.697322</v>
      </c>
      <c r="E39" s="13" t="n">
        <f aca="false">SUM(D39)-SUM(F39)</f>
        <v>2252.1521</v>
      </c>
      <c r="F39" s="15" t="n">
        <f aca="false">SUM(F37:F38)</f>
        <v>13.545222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310.9739</v>
      </c>
      <c r="C7" s="44" t="n">
        <v>310.9739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310.9739</v>
      </c>
      <c r="C8" s="44" t="n">
        <v>310.9739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310.9739</v>
      </c>
      <c r="C9" s="44" t="n">
        <v>310.9739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29.73</v>
      </c>
      <c r="C10" s="38" t="n">
        <v>29.73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59.46</v>
      </c>
      <c r="C11" s="38" t="n">
        <v>59.46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38</v>
      </c>
      <c r="C12" s="38" t="n">
        <v>38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58.6776</v>
      </c>
      <c r="C13" s="38" t="n">
        <v>58.6776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11.7356</v>
      </c>
      <c r="C14" s="38" t="n">
        <v>11.7356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27.3828</v>
      </c>
      <c r="C15" s="38" t="n">
        <v>27.3828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13.96</v>
      </c>
      <c r="C16" s="38" t="n">
        <v>13.96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3.8631</v>
      </c>
      <c r="C17" s="38" t="n">
        <v>3.8631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19.8</v>
      </c>
      <c r="C18" s="38" t="n">
        <v>19.8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48.3648</v>
      </c>
      <c r="C19" s="38" t="n">
        <v>48.3648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8</v>
      </c>
      <c r="F1" s="45"/>
    </row>
    <row r="2" s="1" customFormat="true" ht="24" hidden="false" customHeight="true" outlineLevel="0" collapsed="false">
      <c r="A2" s="42" t="s">
        <v>15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3.545222</v>
      </c>
      <c r="C7" s="44" t="n">
        <v>13.545222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13.545222</v>
      </c>
      <c r="C8" s="44" t="n">
        <v>13.545222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13.545222</v>
      </c>
      <c r="C9" s="44" t="n">
        <v>13.545222</v>
      </c>
      <c r="D9" s="44"/>
      <c r="E9" s="44"/>
    </row>
    <row r="10" s="1" customFormat="true" ht="15" hidden="false" customHeight="true" outlineLevel="0" collapsed="false">
      <c r="A10" s="26" t="s">
        <v>160</v>
      </c>
      <c r="B10" s="38" t="n">
        <v>0.1</v>
      </c>
      <c r="C10" s="38" t="n">
        <v>0.1</v>
      </c>
      <c r="D10" s="38"/>
      <c r="E10" s="38"/>
    </row>
    <row r="11" s="1" customFormat="true" ht="15" hidden="false" customHeight="true" outlineLevel="0" collapsed="false">
      <c r="A11" s="26" t="s">
        <v>161</v>
      </c>
      <c r="B11" s="38" t="n">
        <v>0.2</v>
      </c>
      <c r="C11" s="38" t="n">
        <v>0.2</v>
      </c>
      <c r="D11" s="38"/>
      <c r="E11" s="38"/>
    </row>
    <row r="12" s="1" customFormat="true" ht="15" hidden="false" customHeight="true" outlineLevel="0" collapsed="false">
      <c r="A12" s="26" t="s">
        <v>162</v>
      </c>
      <c r="B12" s="38" t="n">
        <v>0.95</v>
      </c>
      <c r="C12" s="38" t="n">
        <v>0.95</v>
      </c>
      <c r="D12" s="38"/>
      <c r="E12" s="38"/>
    </row>
    <row r="13" s="1" customFormat="true" ht="15" hidden="false" customHeight="true" outlineLevel="0" collapsed="false">
      <c r="A13" s="26" t="s">
        <v>163</v>
      </c>
      <c r="B13" s="38" t="n">
        <v>0.0906</v>
      </c>
      <c r="C13" s="38" t="n">
        <v>0.0906</v>
      </c>
      <c r="D13" s="38"/>
      <c r="E13" s="38"/>
    </row>
    <row r="14" s="1" customFormat="true" ht="15" hidden="false" customHeight="true" outlineLevel="0" collapsed="false">
      <c r="A14" s="26" t="s">
        <v>164</v>
      </c>
      <c r="B14" s="38" t="n">
        <v>4.567181</v>
      </c>
      <c r="C14" s="38" t="n">
        <v>4.567181</v>
      </c>
      <c r="D14" s="38"/>
      <c r="E14" s="38"/>
    </row>
    <row r="15" s="1" customFormat="true" ht="15" hidden="false" customHeight="true" outlineLevel="0" collapsed="false">
      <c r="A15" s="26" t="s">
        <v>165</v>
      </c>
      <c r="B15" s="38" t="n">
        <v>0.787441</v>
      </c>
      <c r="C15" s="38" t="n">
        <v>0.787441</v>
      </c>
      <c r="D15" s="38"/>
      <c r="E15" s="38"/>
    </row>
    <row r="16" s="1" customFormat="true" ht="15" hidden="false" customHeight="true" outlineLevel="0" collapsed="false">
      <c r="A16" s="26" t="s">
        <v>166</v>
      </c>
      <c r="B16" s="38" t="n">
        <v>4.95</v>
      </c>
      <c r="C16" s="38" t="n">
        <v>4.95</v>
      </c>
      <c r="D16" s="38"/>
      <c r="E16" s="38"/>
    </row>
    <row r="17" s="1" customFormat="true" ht="15" hidden="false" customHeight="true" outlineLevel="0" collapsed="false">
      <c r="A17" s="26" t="s">
        <v>167</v>
      </c>
      <c r="B17" s="38" t="n">
        <v>1.9</v>
      </c>
      <c r="C17" s="38" t="n">
        <v>1.9</v>
      </c>
      <c r="D17" s="38"/>
      <c r="E17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252.1521</v>
      </c>
      <c r="D6" s="20" t="n">
        <v>2252.1521</v>
      </c>
      <c r="E6" s="20"/>
      <c r="F6" s="20"/>
      <c r="G6" s="20"/>
      <c r="H6" s="20"/>
      <c r="I6" s="20" t="n">
        <v>13.545222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252.1521</v>
      </c>
      <c r="D7" s="20" t="n">
        <v>2252.1521</v>
      </c>
      <c r="E7" s="20"/>
      <c r="F7" s="20"/>
      <c r="G7" s="20"/>
      <c r="H7" s="20"/>
      <c r="I7" s="20" t="n">
        <v>13.545222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228.489</v>
      </c>
      <c r="D8" s="20" t="n">
        <v>2228.489</v>
      </c>
      <c r="E8" s="20"/>
      <c r="F8" s="20"/>
      <c r="G8" s="20"/>
      <c r="H8" s="20"/>
      <c r="I8" s="20" t="n">
        <v>13.545222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27.19</v>
      </c>
      <c r="D9" s="11" t="n">
        <v>127.19</v>
      </c>
      <c r="E9" s="11"/>
      <c r="F9" s="11"/>
      <c r="G9" s="11"/>
      <c r="H9" s="11"/>
      <c r="I9" s="11" t="n">
        <v>6.028041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003.503</v>
      </c>
      <c r="D10" s="11" t="n">
        <v>2003.503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97.796</v>
      </c>
      <c r="D11" s="11" t="n">
        <v>97.796</v>
      </c>
      <c r="E11" s="11"/>
      <c r="F11" s="11"/>
      <c r="G11" s="11"/>
      <c r="H11" s="11"/>
      <c r="I11" s="11" t="n">
        <v>7.517181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23.6631</v>
      </c>
      <c r="D12" s="20" t="n">
        <v>23.6631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23.6631</v>
      </c>
      <c r="D13" s="11" t="n">
        <v>23.6631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2265.697322</v>
      </c>
      <c r="D6" s="23" t="n">
        <v>1941.1782</v>
      </c>
      <c r="E6" s="23" t="n">
        <v>324.519122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2265.697322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242.034222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33.218041</v>
      </c>
      <c r="D9" s="10"/>
      <c r="E9" s="10" t="n">
        <v>133.218041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003.503</v>
      </c>
      <c r="D10" s="10" t="n">
        <v>1941.1782</v>
      </c>
      <c r="E10" s="10" t="n">
        <v>62.3248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105.313181</v>
      </c>
      <c r="D11" s="10"/>
      <c r="E11" s="10" t="n">
        <v>105.313181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23.6631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23.6631</v>
      </c>
      <c r="D13" s="10"/>
      <c r="E13" s="10" t="n">
        <v>23.6631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2252.1521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2265.697322</v>
      </c>
      <c r="E11" s="10" t="n">
        <v>2265.69732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252.1521</v>
      </c>
      <c r="C38" s="21" t="s">
        <v>47</v>
      </c>
      <c r="D38" s="25" t="n">
        <f aca="false">SUM(D7:D36)</f>
        <v>2265.697322</v>
      </c>
      <c r="E38" s="25" t="n">
        <f aca="false">SUM(E7:E36)</f>
        <v>2265.697322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13.545222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3.545222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265.697322</v>
      </c>
      <c r="C44" s="26" t="s">
        <v>51</v>
      </c>
      <c r="D44" s="11" t="n">
        <f aca="false">SUM(D38:D39)</f>
        <v>2265.697322</v>
      </c>
      <c r="E44" s="11" t="n">
        <f aca="false">SUM(E38:E39)</f>
        <v>2265.69732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2252.1521</v>
      </c>
      <c r="D6" s="23" t="n">
        <v>1941.1782</v>
      </c>
      <c r="E6" s="23" t="n">
        <v>310.9739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2252.1521</v>
      </c>
      <c r="D7" s="23" t="n">
        <v>1941.1782</v>
      </c>
      <c r="E7" s="23" t="n">
        <v>310.9739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228.489</v>
      </c>
      <c r="D8" s="23" t="n">
        <v>1941.1782</v>
      </c>
      <c r="E8" s="23" t="n">
        <v>287.3108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27.19</v>
      </c>
      <c r="D9" s="10"/>
      <c r="E9" s="10" t="n">
        <v>127.19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003.503</v>
      </c>
      <c r="D10" s="10" t="n">
        <v>1941.1782</v>
      </c>
      <c r="E10" s="10" t="n">
        <v>62.3248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97.796</v>
      </c>
      <c r="D11" s="10"/>
      <c r="E11" s="10" t="n">
        <v>97.796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23.6631</v>
      </c>
      <c r="D12" s="23"/>
      <c r="E12" s="23" t="n">
        <v>23.6631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23.6631</v>
      </c>
      <c r="D13" s="10"/>
      <c r="E13" s="10" t="n">
        <v>23.663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941.1782</v>
      </c>
      <c r="D6" s="20" t="n">
        <v>1918.475</v>
      </c>
      <c r="E6" s="20" t="n">
        <v>22.7032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840.0326</v>
      </c>
      <c r="D7" s="20" t="n">
        <v>1840.0326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685.7364</v>
      </c>
      <c r="D8" s="11" t="n">
        <v>685.736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270.934</v>
      </c>
      <c r="D9" s="11" t="n">
        <v>270.93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57.1447</v>
      </c>
      <c r="D10" s="11" t="n">
        <v>57.1447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373.386</v>
      </c>
      <c r="D11" s="11" t="n">
        <v>373.38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78.3134</v>
      </c>
      <c r="D12" s="11" t="n">
        <v>178.313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79.5655</v>
      </c>
      <c r="D13" s="11" t="n">
        <v>79.5655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72.4398</v>
      </c>
      <c r="D14" s="11" t="n">
        <v>72.4398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11.0669</v>
      </c>
      <c r="D15" s="11" t="n">
        <v>11.0669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111.4459</v>
      </c>
      <c r="D16" s="11" t="n">
        <v>111.4459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22.7032</v>
      </c>
      <c r="D17" s="20"/>
      <c r="E17" s="20" t="n">
        <v>22.7032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11.3516</v>
      </c>
      <c r="D18" s="11"/>
      <c r="E18" s="11" t="n">
        <v>11.3516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11.3516</v>
      </c>
      <c r="D19" s="11"/>
      <c r="E19" s="11" t="n">
        <v>11.3516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78.4424</v>
      </c>
      <c r="D20" s="20" t="n">
        <v>78.4424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76.976</v>
      </c>
      <c r="D21" s="11" t="n">
        <v>76.976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4544</v>
      </c>
      <c r="D22" s="11" t="n">
        <v>1.4544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12</v>
      </c>
      <c r="D23" s="11" t="n">
        <v>0.012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24:16Z</dcterms:created>
  <dc:creator/>
  <dc:description/>
  <cp:keywords/>
  <dc:language>en-US</dc:language>
  <cp:lastModifiedBy>xb21cn</cp:lastModifiedBy>
  <dcterms:modified xsi:type="dcterms:W3CDTF">2023-03-23T08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AEA7EB250040A4BC7080FB8A53A31D</vt:lpwstr>
  </property>
  <property fmtid="{D5CDD505-2E9C-101B-9397-08002B2CF9AE}" pid="3" name="KSOProductBuildVer">
    <vt:lpwstr>2052-11.1.0.13703</vt:lpwstr>
  </property>
</Properties>
</file>