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4]</t>
    </r>
    <r>
      <rPr>
        <sz val="10"/>
        <color rgb="FF000000"/>
        <rFont val="Noto Sans"/>
        <family val="2"/>
      </rPr>
      <t xml:space="preserve">永济市虞乡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虞乡镇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学前教育生均公用经费县级配套资金</t>
  </si>
  <si>
    <t xml:space="preserve">　　学前教育生均公用经费</t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城乡义务教育补助经费中央资金结转</t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744.865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754.684253</v>
      </c>
      <c r="E10" s="11" t="n">
        <f aca="false">SUM(D10)-SUM(F10)</f>
        <v>1744.8654</v>
      </c>
      <c r="F10" s="11" t="n">
        <v>9.818853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744.8654</v>
      </c>
      <c r="C37" s="14" t="s">
        <v>47</v>
      </c>
      <c r="D37" s="13" t="n">
        <v>1754.684253</v>
      </c>
      <c r="E37" s="13" t="n">
        <f aca="false">SUM(D37)-SUM(F37)</f>
        <v>1744.8654</v>
      </c>
      <c r="F37" s="13" t="n">
        <f aca="false">SUM(F6:F35)</f>
        <v>9.818853</v>
      </c>
    </row>
    <row r="38" s="1" customFormat="true" ht="15" hidden="false" customHeight="true" outlineLevel="0" collapsed="false">
      <c r="A38" s="14" t="s">
        <v>48</v>
      </c>
      <c r="B38" s="15" t="n">
        <v>9.818853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754.684253</v>
      </c>
      <c r="C39" s="14" t="s">
        <v>51</v>
      </c>
      <c r="D39" s="15" t="n">
        <f aca="false">SUM(D37:D38)</f>
        <v>1754.684253</v>
      </c>
      <c r="E39" s="13" t="n">
        <f aca="false">SUM(D39)-SUM(F39)</f>
        <v>1744.8654</v>
      </c>
      <c r="F39" s="15" t="n">
        <f aca="false">SUM(F37:F38)</f>
        <v>9.818853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8</v>
      </c>
    </row>
    <row r="2" s="1" customFormat="true" ht="37.5" hidden="false" customHeight="true" outlineLevel="0" collapsed="false">
      <c r="A2" s="4" t="s">
        <v>129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9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0</v>
      </c>
      <c r="E5" s="6" t="s">
        <v>59</v>
      </c>
    </row>
    <row r="6" s="1" customFormat="true" ht="18.75" hidden="false" customHeight="true" outlineLevel="0" collapsed="false">
      <c r="A6" s="21" t="s">
        <v>131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2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3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4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5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6</v>
      </c>
    </row>
    <row r="2" s="1" customFormat="true" ht="37.5" hidden="false" customHeight="true" outlineLevel="0" collapsed="false">
      <c r="A2" s="4" t="s">
        <v>137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9</v>
      </c>
    </row>
    <row r="4" s="1" customFormat="true" ht="18.75" hidden="false" customHeight="true" outlineLevel="0" collapsed="false">
      <c r="A4" s="6" t="s">
        <v>138</v>
      </c>
      <c r="B4" s="6" t="s">
        <v>139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0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0</v>
      </c>
      <c r="G1" s="3" t="s">
        <v>141</v>
      </c>
    </row>
    <row r="2" s="1" customFormat="true" ht="24" hidden="false" customHeight="true" outlineLevel="0" collapsed="false">
      <c r="A2" s="42" t="s">
        <v>142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3</v>
      </c>
      <c r="B4" s="6" t="s">
        <v>62</v>
      </c>
      <c r="C4" s="22" t="s">
        <v>144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0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232.3987</v>
      </c>
      <c r="C7" s="44" t="n">
        <v>232.3987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5</v>
      </c>
      <c r="B8" s="44" t="n">
        <v>232.3987</v>
      </c>
      <c r="C8" s="44" t="n">
        <v>232.3987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6</v>
      </c>
      <c r="B9" s="44" t="n">
        <v>232.3987</v>
      </c>
      <c r="C9" s="44" t="n">
        <v>232.3987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7</v>
      </c>
      <c r="B10" s="38" t="n">
        <v>48.0183</v>
      </c>
      <c r="C10" s="38" t="n">
        <v>48.0183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8</v>
      </c>
      <c r="B11" s="38" t="n">
        <v>22.4086</v>
      </c>
      <c r="C11" s="38" t="n">
        <v>22.4086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49</v>
      </c>
      <c r="B12" s="38" t="n">
        <v>9.6036</v>
      </c>
      <c r="C12" s="38" t="n">
        <v>9.6036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0</v>
      </c>
      <c r="B13" s="38" t="n">
        <v>11.93</v>
      </c>
      <c r="C13" s="38" t="n">
        <v>11.93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1</v>
      </c>
      <c r="B14" s="38" t="n">
        <v>30</v>
      </c>
      <c r="C14" s="38" t="n">
        <v>30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2</v>
      </c>
      <c r="B15" s="38" t="n">
        <v>38.4</v>
      </c>
      <c r="C15" s="38" t="n">
        <v>38.4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3</v>
      </c>
      <c r="B16" s="38" t="n">
        <v>19.2</v>
      </c>
      <c r="C16" s="38" t="n">
        <v>19.2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4</v>
      </c>
      <c r="B17" s="38" t="n">
        <v>3.1998</v>
      </c>
      <c r="C17" s="38" t="n">
        <v>3.1998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5</v>
      </c>
      <c r="B18" s="38" t="n">
        <v>13.2</v>
      </c>
      <c r="C18" s="38" t="n">
        <v>13.2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6</v>
      </c>
      <c r="B19" s="38" t="n">
        <v>36.4384</v>
      </c>
      <c r="C19" s="38" t="n">
        <v>36.4384</v>
      </c>
      <c r="D19" s="38"/>
      <c r="E19" s="38"/>
      <c r="F19" s="38"/>
      <c r="G19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0</v>
      </c>
      <c r="B1" s="45"/>
      <c r="C1" s="45"/>
      <c r="D1" s="45"/>
      <c r="E1" s="3" t="s">
        <v>157</v>
      </c>
      <c r="F1" s="45"/>
    </row>
    <row r="2" s="1" customFormat="true" ht="24" hidden="false" customHeight="true" outlineLevel="0" collapsed="false">
      <c r="A2" s="42" t="s">
        <v>158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3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0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9.818853</v>
      </c>
      <c r="C7" s="44" t="n">
        <v>9.818853</v>
      </c>
      <c r="D7" s="44"/>
      <c r="E7" s="44"/>
    </row>
    <row r="8" s="1" customFormat="true" ht="15" hidden="false" customHeight="true" outlineLevel="0" collapsed="false">
      <c r="A8" s="43" t="s">
        <v>145</v>
      </c>
      <c r="B8" s="44" t="n">
        <v>9.818853</v>
      </c>
      <c r="C8" s="44" t="n">
        <v>9.818853</v>
      </c>
      <c r="D8" s="44"/>
      <c r="E8" s="44"/>
    </row>
    <row r="9" s="1" customFormat="true" ht="15" hidden="false" customHeight="true" outlineLevel="0" collapsed="false">
      <c r="A9" s="43" t="s">
        <v>146</v>
      </c>
      <c r="B9" s="44" t="n">
        <v>9.818853</v>
      </c>
      <c r="C9" s="44" t="n">
        <v>9.818853</v>
      </c>
      <c r="D9" s="44"/>
      <c r="E9" s="44"/>
    </row>
    <row r="10" s="1" customFormat="true" ht="15" hidden="false" customHeight="true" outlineLevel="0" collapsed="false">
      <c r="A10" s="26" t="s">
        <v>159</v>
      </c>
      <c r="B10" s="38" t="n">
        <v>0.114</v>
      </c>
      <c r="C10" s="38" t="n">
        <v>0.114</v>
      </c>
      <c r="D10" s="38"/>
      <c r="E10" s="38"/>
    </row>
    <row r="11" s="1" customFormat="true" ht="15" hidden="false" customHeight="true" outlineLevel="0" collapsed="false">
      <c r="A11" s="26" t="s">
        <v>160</v>
      </c>
      <c r="B11" s="38" t="n">
        <v>0.097743</v>
      </c>
      <c r="C11" s="38" t="n">
        <v>0.097743</v>
      </c>
      <c r="D11" s="38"/>
      <c r="E11" s="38"/>
    </row>
    <row r="12" s="1" customFormat="true" ht="15" hidden="false" customHeight="true" outlineLevel="0" collapsed="false">
      <c r="A12" s="26" t="s">
        <v>161</v>
      </c>
      <c r="B12" s="38" t="n">
        <v>5.317186</v>
      </c>
      <c r="C12" s="38" t="n">
        <v>5.317186</v>
      </c>
      <c r="D12" s="38"/>
      <c r="E12" s="38"/>
    </row>
    <row r="13" s="1" customFormat="true" ht="15" hidden="false" customHeight="true" outlineLevel="0" collapsed="false">
      <c r="A13" s="26" t="s">
        <v>162</v>
      </c>
      <c r="B13" s="38" t="n">
        <v>0.875</v>
      </c>
      <c r="C13" s="38" t="n">
        <v>0.875</v>
      </c>
      <c r="D13" s="38"/>
      <c r="E13" s="38"/>
    </row>
    <row r="14" s="1" customFormat="true" ht="15" hidden="false" customHeight="true" outlineLevel="0" collapsed="false">
      <c r="A14" s="26" t="s">
        <v>163</v>
      </c>
      <c r="B14" s="38" t="n">
        <v>0.214924</v>
      </c>
      <c r="C14" s="38" t="n">
        <v>0.214924</v>
      </c>
      <c r="D14" s="38"/>
      <c r="E14" s="38"/>
    </row>
    <row r="15" s="1" customFormat="true" ht="15" hidden="false" customHeight="true" outlineLevel="0" collapsed="false">
      <c r="A15" s="26" t="s">
        <v>164</v>
      </c>
      <c r="B15" s="38" t="n">
        <v>3.2</v>
      </c>
      <c r="C15" s="38" t="n">
        <v>3.2</v>
      </c>
      <c r="D15" s="38"/>
      <c r="E15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744.8654</v>
      </c>
      <c r="D6" s="20" t="n">
        <v>1744.8654</v>
      </c>
      <c r="E6" s="20"/>
      <c r="F6" s="20"/>
      <c r="G6" s="20"/>
      <c r="H6" s="20"/>
      <c r="I6" s="20" t="n">
        <v>9.818853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744.8654</v>
      </c>
      <c r="D7" s="20" t="n">
        <v>1744.8654</v>
      </c>
      <c r="E7" s="20"/>
      <c r="F7" s="20"/>
      <c r="G7" s="20"/>
      <c r="H7" s="20"/>
      <c r="I7" s="20" t="n">
        <v>9.818853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728.4656</v>
      </c>
      <c r="D8" s="20" t="n">
        <v>1728.4656</v>
      </c>
      <c r="E8" s="20"/>
      <c r="F8" s="20"/>
      <c r="G8" s="20"/>
      <c r="H8" s="20"/>
      <c r="I8" s="20" t="n">
        <v>9.818853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87.6</v>
      </c>
      <c r="D9" s="11" t="n">
        <v>87.6</v>
      </c>
      <c r="E9" s="11"/>
      <c r="F9" s="11"/>
      <c r="G9" s="11"/>
      <c r="H9" s="11"/>
      <c r="I9" s="11" t="n">
        <v>3.512667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560.8351</v>
      </c>
      <c r="D10" s="11" t="n">
        <v>1560.8351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80.0305</v>
      </c>
      <c r="D11" s="11" t="n">
        <v>80.0305</v>
      </c>
      <c r="E11" s="11"/>
      <c r="F11" s="11"/>
      <c r="G11" s="11"/>
      <c r="H11" s="11"/>
      <c r="I11" s="11" t="n">
        <v>6.306186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16.3998</v>
      </c>
      <c r="D12" s="20" t="n">
        <v>16.3998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16.3998</v>
      </c>
      <c r="D13" s="11" t="n">
        <v>16.3998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1754.684253</v>
      </c>
      <c r="D6" s="23" t="n">
        <v>1512.4667</v>
      </c>
      <c r="E6" s="23" t="n">
        <v>242.217553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754.684253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738.284453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91.112667</v>
      </c>
      <c r="D9" s="10"/>
      <c r="E9" s="10" t="n">
        <v>91.112667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560.8351</v>
      </c>
      <c r="D10" s="10" t="n">
        <v>1512.4667</v>
      </c>
      <c r="E10" s="10" t="n">
        <v>48.3684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86.336686</v>
      </c>
      <c r="D11" s="10"/>
      <c r="E11" s="10" t="n">
        <v>86.336686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16.3998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16.3998</v>
      </c>
      <c r="D13" s="10"/>
      <c r="E13" s="10" t="n">
        <v>16.3998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1744.8654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1754.684253</v>
      </c>
      <c r="E11" s="10" t="n">
        <v>1754.684253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744.8654</v>
      </c>
      <c r="C38" s="21" t="s">
        <v>47</v>
      </c>
      <c r="D38" s="25" t="n">
        <f aca="false">SUM(D7:D36)</f>
        <v>1754.684253</v>
      </c>
      <c r="E38" s="25" t="n">
        <f aca="false">SUM(E7:E36)</f>
        <v>1754.684253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9.818853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9.818853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754.684253</v>
      </c>
      <c r="C44" s="26" t="s">
        <v>51</v>
      </c>
      <c r="D44" s="11" t="n">
        <f aca="false">SUM(D38:D39)</f>
        <v>1754.684253</v>
      </c>
      <c r="E44" s="11" t="n">
        <f aca="false">SUM(E38:E39)</f>
        <v>1754.684253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1744.8654</v>
      </c>
      <c r="D6" s="23" t="n">
        <v>1512.4667</v>
      </c>
      <c r="E6" s="23" t="n">
        <v>232.3987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744.8654</v>
      </c>
      <c r="D7" s="23" t="n">
        <v>1512.4667</v>
      </c>
      <c r="E7" s="23" t="n">
        <v>232.3987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728.4656</v>
      </c>
      <c r="D8" s="23" t="n">
        <v>1512.4667</v>
      </c>
      <c r="E8" s="23" t="n">
        <v>215.9989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87.6</v>
      </c>
      <c r="D9" s="10"/>
      <c r="E9" s="10" t="n">
        <v>87.6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560.8351</v>
      </c>
      <c r="D10" s="10" t="n">
        <v>1512.4667</v>
      </c>
      <c r="E10" s="10" t="n">
        <v>48.3684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80.0305</v>
      </c>
      <c r="D11" s="10"/>
      <c r="E11" s="10" t="n">
        <v>80.0305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16.3998</v>
      </c>
      <c r="D12" s="23"/>
      <c r="E12" s="23" t="n">
        <v>16.3998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16.3998</v>
      </c>
      <c r="D13" s="10"/>
      <c r="E13" s="10" t="n">
        <v>16.3998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512.4667</v>
      </c>
      <c r="D6" s="20" t="n">
        <v>1494.9081</v>
      </c>
      <c r="E6" s="20" t="n">
        <v>17.5586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1427.4395</v>
      </c>
      <c r="D7" s="20" t="n">
        <v>1427.4395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529.1616</v>
      </c>
      <c r="D8" s="11" t="n">
        <v>529.161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217.7928</v>
      </c>
      <c r="D9" s="11" t="n">
        <v>217.7928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44.0968</v>
      </c>
      <c r="D10" s="11" t="n">
        <v>44.0968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289.806</v>
      </c>
      <c r="D11" s="11" t="n">
        <v>289.806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137.1403</v>
      </c>
      <c r="D12" s="11" t="n">
        <v>137.1403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59.4883</v>
      </c>
      <c r="D13" s="11" t="n">
        <v>59.488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55.7132</v>
      </c>
      <c r="D14" s="11" t="n">
        <v>55.7132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8.5278</v>
      </c>
      <c r="D15" s="11" t="n">
        <v>8.5278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85.7127</v>
      </c>
      <c r="D16" s="11" t="n">
        <v>85.7127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17.5586</v>
      </c>
      <c r="D17" s="20"/>
      <c r="E17" s="20" t="n">
        <v>17.5586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8.7793</v>
      </c>
      <c r="D18" s="11"/>
      <c r="E18" s="11" t="n">
        <v>8.7793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8.7793</v>
      </c>
      <c r="D19" s="11"/>
      <c r="E19" s="11" t="n">
        <v>8.7793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67.4686</v>
      </c>
      <c r="D20" s="20" t="n">
        <v>67.4686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66.223</v>
      </c>
      <c r="D21" s="11" t="n">
        <v>66.223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1.2456</v>
      </c>
      <c r="D22" s="11" t="n">
        <v>1.2456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7</v>
      </c>
      <c r="D1" s="17"/>
      <c r="E1" s="17"/>
    </row>
    <row r="2" s="1" customFormat="true" ht="37.5" hidden="false" customHeight="true" outlineLevel="0" collapsed="false">
      <c r="A2" s="4" t="s">
        <v>118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9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0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1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9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4</v>
      </c>
      <c r="H1" s="3"/>
      <c r="I1" s="32"/>
    </row>
    <row r="2" s="1" customFormat="true" ht="37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6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7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8:10:26Z</dcterms:created>
  <dc:creator/>
  <dc:description/>
  <dc:language>en-US</dc:language>
  <cp:lastModifiedBy>xb21cn</cp:lastModifiedBy>
  <dcterms:modified xsi:type="dcterms:W3CDTF">2023-03-23T09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54F032CABF49FFA90A48D0E1BDE63A</vt:lpwstr>
  </property>
  <property fmtid="{D5CDD505-2E9C-101B-9397-08002B2CF9AE}" pid="3" name="KSOProductBuildVer">
    <vt:lpwstr>2052-11.1.0.13703</vt:lpwstr>
  </property>
</Properties>
</file>