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103]</t>
    </r>
    <r>
      <rPr>
        <sz val="10"/>
        <color rgb="FF000000"/>
        <rFont val="Noto Sans"/>
        <family val="2"/>
      </rPr>
      <t xml:space="preserve">永济市春蕾幼儿园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劳务费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春蕾幼儿园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学前教育生均公用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敬幼儿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西敬幼儿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2401T200000560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634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62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59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63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555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14088122401T200000397(</t>
    </r>
    <r>
      <rPr>
        <sz val="10"/>
        <color rgb="FF000000"/>
        <rFont val="Noto Sans"/>
        <family val="2"/>
      </rPr>
      <t xml:space="preserve">上年结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学前教育建设与资助省级配套经费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630.059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635.274287</v>
      </c>
      <c r="E10" s="11" t="n">
        <f aca="false">SUM(D10)-SUM(F10)</f>
        <v>630.0596</v>
      </c>
      <c r="F10" s="11" t="n">
        <v>5.214687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630.0596</v>
      </c>
      <c r="C37" s="14" t="s">
        <v>47</v>
      </c>
      <c r="D37" s="13" t="n">
        <v>635.274287</v>
      </c>
      <c r="E37" s="13" t="n">
        <f aca="false">SUM(D37)-SUM(F37)</f>
        <v>630.0596</v>
      </c>
      <c r="F37" s="13" t="n">
        <f aca="false">SUM(F6:F35)</f>
        <v>5.214687</v>
      </c>
    </row>
    <row r="38" s="1" customFormat="true" ht="15" hidden="false" customHeight="true" outlineLevel="0" collapsed="false">
      <c r="A38" s="14" t="s">
        <v>48</v>
      </c>
      <c r="B38" s="15" t="n">
        <v>5.214687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635.274287</v>
      </c>
      <c r="C39" s="14" t="s">
        <v>51</v>
      </c>
      <c r="D39" s="15" t="n">
        <f aca="false">SUM(D37:D38)</f>
        <v>635.274287</v>
      </c>
      <c r="E39" s="13" t="n">
        <f aca="false">SUM(D39)-SUM(F39)</f>
        <v>630.0596</v>
      </c>
      <c r="F39" s="15" t="n">
        <f aca="false">SUM(F37:F38)</f>
        <v>5.214687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19</v>
      </c>
    </row>
    <row r="2" s="1" customFormat="true" ht="37.5" hidden="false" customHeight="true" outlineLevel="0" collapsed="false">
      <c r="A2" s="4" t="s">
        <v>12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0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1</v>
      </c>
      <c r="E5" s="6" t="s">
        <v>59</v>
      </c>
    </row>
    <row r="6" s="1" customFormat="true" ht="18.75" hidden="false" customHeight="true" outlineLevel="0" collapsed="false">
      <c r="A6" s="21" t="s">
        <v>122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3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4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5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6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0</v>
      </c>
    </row>
    <row r="4" s="1" customFormat="true" ht="18.75" hidden="false" customHeight="true" outlineLevel="0" collapsed="false">
      <c r="A4" s="6" t="s">
        <v>129</v>
      </c>
      <c r="B4" s="6" t="s">
        <v>130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2" t="s">
        <v>131</v>
      </c>
      <c r="G1" s="3" t="s">
        <v>132</v>
      </c>
    </row>
    <row r="2" s="1" customFormat="true" ht="24" hidden="false" customHeight="true" outlineLevel="0" collapsed="false">
      <c r="A2" s="43" t="s">
        <v>133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4</v>
      </c>
      <c r="B4" s="6" t="s">
        <v>62</v>
      </c>
      <c r="C4" s="23" t="s">
        <v>135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84.14</v>
      </c>
      <c r="C7" s="45" t="n">
        <v>84.14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36</v>
      </c>
      <c r="B8" s="45" t="n">
        <v>84.14</v>
      </c>
      <c r="C8" s="45" t="n">
        <v>84.14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37</v>
      </c>
      <c r="B9" s="45" t="n">
        <v>84.14</v>
      </c>
      <c r="C9" s="45" t="n">
        <v>84.14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38</v>
      </c>
      <c r="B10" s="39" t="n">
        <v>23.28</v>
      </c>
      <c r="C10" s="39" t="n">
        <v>23.28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39</v>
      </c>
      <c r="B11" s="39" t="n">
        <v>50.76</v>
      </c>
      <c r="C11" s="39" t="n">
        <v>50.76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0</v>
      </c>
      <c r="B12" s="39" t="n">
        <v>2.1</v>
      </c>
      <c r="C12" s="39" t="n">
        <v>2.1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1</v>
      </c>
      <c r="B13" s="39" t="n">
        <v>8</v>
      </c>
      <c r="C13" s="39" t="n">
        <v>8</v>
      </c>
      <c r="D13" s="39"/>
      <c r="E13" s="39"/>
      <c r="F13" s="39"/>
      <c r="G13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2" t="s">
        <v>131</v>
      </c>
      <c r="B1" s="46"/>
      <c r="C1" s="46"/>
      <c r="D1" s="46"/>
      <c r="E1" s="3" t="s">
        <v>142</v>
      </c>
      <c r="F1" s="46"/>
    </row>
    <row r="2" s="1" customFormat="true" ht="24" hidden="false" customHeight="true" outlineLevel="0" collapsed="false">
      <c r="A2" s="43" t="s">
        <v>14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34</v>
      </c>
      <c r="B4" s="6" t="s">
        <v>62</v>
      </c>
      <c r="C4" s="6" t="s">
        <v>8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1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5.214687</v>
      </c>
      <c r="C7" s="45" t="n">
        <v>5.214687</v>
      </c>
      <c r="D7" s="45"/>
      <c r="E7" s="45"/>
    </row>
    <row r="8" s="1" customFormat="true" ht="15" hidden="false" customHeight="true" outlineLevel="0" collapsed="false">
      <c r="A8" s="44" t="s">
        <v>136</v>
      </c>
      <c r="B8" s="45" t="n">
        <v>5.214687</v>
      </c>
      <c r="C8" s="45" t="n">
        <v>5.214687</v>
      </c>
      <c r="D8" s="45"/>
      <c r="E8" s="45"/>
    </row>
    <row r="9" s="1" customFormat="true" ht="15" hidden="false" customHeight="true" outlineLevel="0" collapsed="false">
      <c r="A9" s="44" t="s">
        <v>137</v>
      </c>
      <c r="B9" s="45" t="n">
        <v>5.214687</v>
      </c>
      <c r="C9" s="45" t="n">
        <v>5.214687</v>
      </c>
      <c r="D9" s="45"/>
      <c r="E9" s="45"/>
    </row>
    <row r="10" s="1" customFormat="true" ht="15" hidden="false" customHeight="true" outlineLevel="0" collapsed="false">
      <c r="A10" s="27" t="s">
        <v>144</v>
      </c>
      <c r="B10" s="39" t="n">
        <v>0.05</v>
      </c>
      <c r="C10" s="39" t="n">
        <v>0.05</v>
      </c>
      <c r="D10" s="39"/>
      <c r="E10" s="39"/>
    </row>
    <row r="11" s="1" customFormat="true" ht="15" hidden="false" customHeight="true" outlineLevel="0" collapsed="false">
      <c r="A11" s="27" t="s">
        <v>145</v>
      </c>
      <c r="B11" s="39" t="n">
        <v>0.05</v>
      </c>
      <c r="C11" s="39" t="n">
        <v>0.05</v>
      </c>
      <c r="D11" s="39"/>
      <c r="E11" s="39"/>
    </row>
    <row r="12" s="1" customFormat="true" ht="15" hidden="false" customHeight="true" outlineLevel="0" collapsed="false">
      <c r="A12" s="27" t="s">
        <v>146</v>
      </c>
      <c r="B12" s="39" t="n">
        <v>0.22</v>
      </c>
      <c r="C12" s="39" t="n">
        <v>0.22</v>
      </c>
      <c r="D12" s="39"/>
      <c r="E12" s="39"/>
    </row>
    <row r="13" s="1" customFormat="true" ht="15" hidden="false" customHeight="true" outlineLevel="0" collapsed="false">
      <c r="A13" s="27" t="s">
        <v>147</v>
      </c>
      <c r="B13" s="39" t="n">
        <v>0.71</v>
      </c>
      <c r="C13" s="39" t="n">
        <v>0.71</v>
      </c>
      <c r="D13" s="39"/>
      <c r="E13" s="39"/>
    </row>
    <row r="14" s="1" customFormat="true" ht="15" hidden="false" customHeight="true" outlineLevel="0" collapsed="false">
      <c r="A14" s="27" t="s">
        <v>148</v>
      </c>
      <c r="B14" s="39" t="n">
        <v>0.035</v>
      </c>
      <c r="C14" s="39" t="n">
        <v>0.035</v>
      </c>
      <c r="D14" s="39"/>
      <c r="E14" s="39"/>
    </row>
    <row r="15" s="1" customFormat="true" ht="15" hidden="false" customHeight="true" outlineLevel="0" collapsed="false">
      <c r="A15" s="27" t="s">
        <v>149</v>
      </c>
      <c r="B15" s="39" t="n">
        <v>0.049687</v>
      </c>
      <c r="C15" s="39" t="n">
        <v>0.049687</v>
      </c>
      <c r="D15" s="39"/>
      <c r="E15" s="39"/>
    </row>
    <row r="16" s="1" customFormat="true" ht="15" hidden="false" customHeight="true" outlineLevel="0" collapsed="false">
      <c r="A16" s="27" t="s">
        <v>150</v>
      </c>
      <c r="B16" s="39" t="n">
        <v>4.1</v>
      </c>
      <c r="C16" s="39" t="n">
        <v>4.1</v>
      </c>
      <c r="D16" s="39"/>
      <c r="E16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630.0596</v>
      </c>
      <c r="D6" s="20" t="n">
        <v>630.0596</v>
      </c>
      <c r="E6" s="20"/>
      <c r="F6" s="20"/>
      <c r="G6" s="20"/>
      <c r="H6" s="20"/>
      <c r="I6" s="20" t="n">
        <v>5.214687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630.0596</v>
      </c>
      <c r="D7" s="20" t="n">
        <v>630.0596</v>
      </c>
      <c r="E7" s="20"/>
      <c r="F7" s="20"/>
      <c r="G7" s="20"/>
      <c r="H7" s="20"/>
      <c r="I7" s="20" t="n">
        <v>5.214687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630.0596</v>
      </c>
      <c r="D8" s="20" t="n">
        <v>630.0596</v>
      </c>
      <c r="E8" s="20"/>
      <c r="F8" s="20"/>
      <c r="G8" s="20"/>
      <c r="H8" s="20"/>
      <c r="I8" s="20" t="n">
        <v>5.214687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630.0596</v>
      </c>
      <c r="D9" s="11" t="n">
        <v>630.0596</v>
      </c>
      <c r="E9" s="11"/>
      <c r="F9" s="11"/>
      <c r="G9" s="11"/>
      <c r="H9" s="11"/>
      <c r="I9" s="11" t="n">
        <v>5.214687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635.274287</v>
      </c>
      <c r="D6" s="24" t="n">
        <v>545.9196</v>
      </c>
      <c r="E6" s="24" t="n">
        <v>89.354687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635.274287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635.274287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35.274287</v>
      </c>
      <c r="D9" s="10" t="n">
        <v>545.9196</v>
      </c>
      <c r="E9" s="10" t="n">
        <v>89.354687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630.059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635.274287</v>
      </c>
      <c r="E11" s="10" t="n">
        <v>635.274287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630.0596</v>
      </c>
      <c r="C38" s="21" t="s">
        <v>47</v>
      </c>
      <c r="D38" s="26" t="n">
        <f aca="false">SUM(D7:D36)</f>
        <v>635.274287</v>
      </c>
      <c r="E38" s="26" t="n">
        <f aca="false">SUM(E7:E36)</f>
        <v>635.274287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5.214687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5.214687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635.274287</v>
      </c>
      <c r="C44" s="27" t="s">
        <v>51</v>
      </c>
      <c r="D44" s="11" t="n">
        <f aca="false">SUM(D38:D39)</f>
        <v>635.274287</v>
      </c>
      <c r="E44" s="11" t="n">
        <f aca="false">SUM(E38:E39)</f>
        <v>635.274287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630.0596</v>
      </c>
      <c r="D6" s="24" t="n">
        <v>545.9196</v>
      </c>
      <c r="E6" s="24" t="n">
        <v>84.1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630.0596</v>
      </c>
      <c r="D7" s="24" t="n">
        <v>545.9196</v>
      </c>
      <c r="E7" s="24" t="n">
        <v>84.1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630.0596</v>
      </c>
      <c r="D8" s="24" t="n">
        <v>545.9196</v>
      </c>
      <c r="E8" s="24" t="n">
        <v>84.1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30.0596</v>
      </c>
      <c r="D9" s="10" t="n">
        <v>545.9196</v>
      </c>
      <c r="E9" s="10" t="n">
        <v>84.14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545.9196</v>
      </c>
      <c r="D6" s="20" t="n">
        <v>536.9056</v>
      </c>
      <c r="E6" s="20" t="n">
        <v>9.014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534.6656</v>
      </c>
      <c r="D7" s="20" t="n">
        <v>534.6656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204.3926</v>
      </c>
      <c r="D8" s="11" t="n">
        <v>204.392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38.4008</v>
      </c>
      <c r="D9" s="11" t="n">
        <v>38.400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16.7446</v>
      </c>
      <c r="D10" s="11" t="n">
        <v>16.7446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128.892</v>
      </c>
      <c r="D11" s="11" t="n">
        <v>128.89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56.5232</v>
      </c>
      <c r="D12" s="11" t="n">
        <v>56.523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28.2616</v>
      </c>
      <c r="D13" s="11" t="n">
        <v>28.261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22.9617</v>
      </c>
      <c r="D14" s="11" t="n">
        <v>22.961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3.1633</v>
      </c>
      <c r="D15" s="11" t="n">
        <v>3.1633</v>
      </c>
      <c r="E15" s="11"/>
      <c r="F15" s="6"/>
    </row>
    <row r="16" s="1" customFormat="true" ht="15" hidden="false" customHeight="true" outlineLevel="0" collapsed="false">
      <c r="A16" s="25" t="s">
        <v>100</v>
      </c>
      <c r="B16" s="25" t="s">
        <v>91</v>
      </c>
      <c r="C16" s="11" t="n">
        <v>35.3258</v>
      </c>
      <c r="D16" s="11" t="n">
        <v>35.3258</v>
      </c>
      <c r="E16" s="11"/>
      <c r="F16" s="6"/>
    </row>
    <row r="17" s="1" customFormat="true" ht="15" hidden="false" customHeight="true" outlineLevel="0" collapsed="false">
      <c r="A17" s="34" t="s">
        <v>101</v>
      </c>
      <c r="B17" s="34"/>
      <c r="C17" s="20" t="n">
        <v>9.014</v>
      </c>
      <c r="D17" s="20"/>
      <c r="E17" s="20" t="n">
        <v>9.014</v>
      </c>
      <c r="F17" s="35"/>
    </row>
    <row r="18" s="1" customFormat="true" ht="15" hidden="false" customHeight="true" outlineLevel="0" collapsed="false">
      <c r="A18" s="25" t="s">
        <v>102</v>
      </c>
      <c r="B18" s="25" t="s">
        <v>101</v>
      </c>
      <c r="C18" s="11" t="n">
        <v>2.97</v>
      </c>
      <c r="D18" s="11"/>
      <c r="E18" s="11" t="n">
        <v>2.97</v>
      </c>
      <c r="F18" s="6"/>
    </row>
    <row r="19" s="1" customFormat="true" ht="15" hidden="false" customHeight="true" outlineLevel="0" collapsed="false">
      <c r="A19" s="25" t="s">
        <v>103</v>
      </c>
      <c r="B19" s="25" t="s">
        <v>101</v>
      </c>
      <c r="C19" s="11" t="n">
        <v>3.022</v>
      </c>
      <c r="D19" s="11"/>
      <c r="E19" s="11" t="n">
        <v>3.022</v>
      </c>
      <c r="F19" s="6"/>
    </row>
    <row r="20" s="1" customFormat="true" ht="15" hidden="false" customHeight="true" outlineLevel="0" collapsed="false">
      <c r="A20" s="25" t="s">
        <v>104</v>
      </c>
      <c r="B20" s="25" t="s">
        <v>101</v>
      </c>
      <c r="C20" s="11" t="n">
        <v>3.022</v>
      </c>
      <c r="D20" s="11"/>
      <c r="E20" s="11" t="n">
        <v>3.022</v>
      </c>
      <c r="F20" s="6"/>
    </row>
    <row r="21" s="1" customFormat="true" ht="15" hidden="false" customHeight="true" outlineLevel="0" collapsed="false">
      <c r="A21" s="34" t="s">
        <v>105</v>
      </c>
      <c r="B21" s="34"/>
      <c r="C21" s="20" t="n">
        <v>2.24</v>
      </c>
      <c r="D21" s="20" t="n">
        <v>2.24</v>
      </c>
      <c r="E21" s="20"/>
      <c r="F21" s="35"/>
    </row>
    <row r="22" s="1" customFormat="true" ht="15" hidden="false" customHeight="true" outlineLevel="0" collapsed="false">
      <c r="A22" s="25" t="s">
        <v>106</v>
      </c>
      <c r="B22" s="25" t="s">
        <v>107</v>
      </c>
      <c r="C22" s="11" t="n">
        <v>2.24</v>
      </c>
      <c r="D22" s="11" t="n">
        <v>2.24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8</v>
      </c>
      <c r="D1" s="17"/>
      <c r="E1" s="17"/>
    </row>
    <row r="2" s="1" customFormat="true" ht="37.5" hidden="false" customHeight="true" outlineLevel="0" collapsed="false">
      <c r="A2" s="4" t="s">
        <v>10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0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1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1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3</v>
      </c>
    </row>
    <row r="2" s="1" customFormat="true" ht="37.5" hidden="false" customHeight="true" outlineLevel="0" collapsed="false">
      <c r="A2" s="4" t="s">
        <v>11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0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5</v>
      </c>
      <c r="H1" s="3"/>
      <c r="I1" s="33"/>
    </row>
    <row r="2" s="1" customFormat="true" ht="37.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7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8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6:24:11Z</dcterms:created>
  <dc:creator/>
  <dc:description/>
  <cp:keywords/>
  <dc:language>en-US</dc:language>
  <cp:lastModifiedBy>xb21cn</cp:lastModifiedBy>
  <dcterms:modified xsi:type="dcterms:W3CDTF">2023-03-23T0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1D5CD4BD7499F96A5479D00E630FD</vt:lpwstr>
  </property>
  <property fmtid="{D5CDD505-2E9C-101B-9397-08002B2CF9AE}" pid="3" name="KSOProductBuildVer">
    <vt:lpwstr>2052-10.8.0.6058</vt:lpwstr>
  </property>
</Properties>
</file>