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11]</t>
    </r>
    <r>
      <rPr>
        <sz val="10"/>
        <color rgb="FF000000"/>
        <rFont val="Noto Sans"/>
        <family val="2"/>
      </rPr>
      <t xml:space="preserve">永济市南街小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南街小学校</t>
  </si>
  <si>
    <t xml:space="preserve">　　城乡义务教育生均公用经费县级配套资金</t>
  </si>
  <si>
    <t xml:space="preserve">　　城乡义务教育补助经费中央资金</t>
  </si>
  <si>
    <t xml:space="preserve">　　城乡义务教育补助省级配套经费</t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结转结余城乡义务教育补助省级配套经费</t>
  </si>
  <si>
    <t xml:space="preserve">　　结转结余义务教育薄弱环节改善与能力提升补助中央资金</t>
  </si>
  <si>
    <t xml:space="preserve">　　结转结余城乡义务教育补助经费中央资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805.111986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806.131707</v>
      </c>
      <c r="E10" s="11" t="n">
        <f aca="false">SUM(D10)-SUM(F10)</f>
        <v>805.111986</v>
      </c>
      <c r="F10" s="11" t="n">
        <v>1.019721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805.111986</v>
      </c>
      <c r="C37" s="14" t="s">
        <v>47</v>
      </c>
      <c r="D37" s="13" t="n">
        <v>806.131707</v>
      </c>
      <c r="E37" s="13" t="n">
        <f aca="false">SUM(D37)-SUM(F37)</f>
        <v>805.111986</v>
      </c>
      <c r="F37" s="13" t="n">
        <f aca="false">SUM(F6:F35)</f>
        <v>1.019721</v>
      </c>
    </row>
    <row r="38" s="1" customFormat="true" ht="15" hidden="false" customHeight="true" outlineLevel="0" collapsed="false">
      <c r="A38" s="14" t="s">
        <v>48</v>
      </c>
      <c r="B38" s="15" t="n">
        <v>1.019721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806.131707</v>
      </c>
      <c r="C39" s="14" t="s">
        <v>51</v>
      </c>
      <c r="D39" s="15" t="n">
        <f aca="false">SUM(D37:D38)</f>
        <v>806.131707</v>
      </c>
      <c r="E39" s="13" t="n">
        <f aca="false">SUM(D39)-SUM(F39)</f>
        <v>805.111986</v>
      </c>
      <c r="F39" s="15" t="n">
        <f aca="false">SUM(F37:F38)</f>
        <v>1.019721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6</v>
      </c>
    </row>
    <row r="2" s="1" customFormat="true" ht="37.5" hidden="false" customHeight="true" outlineLevel="0" collapsed="false">
      <c r="A2" s="4" t="s">
        <v>127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7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8</v>
      </c>
      <c r="E5" s="6" t="s">
        <v>59</v>
      </c>
    </row>
    <row r="6" s="1" customFormat="true" ht="18.75" hidden="false" customHeight="true" outlineLevel="0" collapsed="false">
      <c r="A6" s="21" t="s">
        <v>129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0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1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2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3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4</v>
      </c>
    </row>
    <row r="2" s="1" customFormat="true" ht="37.5" hidden="false" customHeight="true" outlineLevel="0" collapsed="false">
      <c r="A2" s="4" t="s">
        <v>135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7</v>
      </c>
    </row>
    <row r="4" s="1" customFormat="true" ht="18.75" hidden="false" customHeight="true" outlineLevel="0" collapsed="false">
      <c r="A4" s="6" t="s">
        <v>136</v>
      </c>
      <c r="B4" s="6" t="s">
        <v>137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8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8</v>
      </c>
      <c r="G1" s="3" t="s">
        <v>139</v>
      </c>
    </row>
    <row r="2" s="1" customFormat="true" ht="24" hidden="false" customHeight="true" outlineLevel="0" collapsed="false">
      <c r="A2" s="43" t="s">
        <v>140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1</v>
      </c>
      <c r="B4" s="6" t="s">
        <v>62</v>
      </c>
      <c r="C4" s="23" t="s">
        <v>142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8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123.7064</v>
      </c>
      <c r="C7" s="45" t="n">
        <v>123.7064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3</v>
      </c>
      <c r="B8" s="45" t="n">
        <v>123.7064</v>
      </c>
      <c r="C8" s="45" t="n">
        <v>123.7064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4</v>
      </c>
      <c r="B9" s="45" t="n">
        <v>123.7064</v>
      </c>
      <c r="C9" s="45" t="n">
        <v>123.7064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5</v>
      </c>
      <c r="B10" s="39" t="n">
        <v>14.0305</v>
      </c>
      <c r="C10" s="39" t="n">
        <v>14.0305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6</v>
      </c>
      <c r="B11" s="39" t="n">
        <v>66.4659</v>
      </c>
      <c r="C11" s="39" t="n">
        <v>66.4659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7</v>
      </c>
      <c r="B12" s="39" t="n">
        <v>31.0174</v>
      </c>
      <c r="C12" s="39" t="n">
        <v>31.0174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8</v>
      </c>
      <c r="B13" s="39" t="n">
        <v>5.28</v>
      </c>
      <c r="C13" s="39" t="n">
        <v>5.28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49</v>
      </c>
      <c r="B14" s="39" t="n">
        <v>4.983</v>
      </c>
      <c r="C14" s="39" t="n">
        <v>4.983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0</v>
      </c>
      <c r="B15" s="39" t="n">
        <v>1.9296</v>
      </c>
      <c r="C15" s="39" t="n">
        <v>1.9296</v>
      </c>
      <c r="D15" s="39"/>
      <c r="E15" s="39"/>
      <c r="F15" s="39"/>
      <c r="G15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8</v>
      </c>
      <c r="B1" s="46"/>
      <c r="C1" s="46"/>
      <c r="D1" s="46"/>
      <c r="E1" s="3" t="s">
        <v>151</v>
      </c>
      <c r="F1" s="46"/>
    </row>
    <row r="2" s="1" customFormat="true" ht="24" hidden="false" customHeight="true" outlineLevel="0" collapsed="false">
      <c r="A2" s="43" t="s">
        <v>152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1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8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1.019721</v>
      </c>
      <c r="C7" s="45" t="n">
        <v>1.019721</v>
      </c>
      <c r="D7" s="45"/>
      <c r="E7" s="45"/>
    </row>
    <row r="8" s="1" customFormat="true" ht="15" hidden="false" customHeight="true" outlineLevel="0" collapsed="false">
      <c r="A8" s="44" t="s">
        <v>143</v>
      </c>
      <c r="B8" s="45" t="n">
        <v>1.019721</v>
      </c>
      <c r="C8" s="45" t="n">
        <v>1.019721</v>
      </c>
      <c r="D8" s="45"/>
      <c r="E8" s="45"/>
    </row>
    <row r="9" s="1" customFormat="true" ht="15" hidden="false" customHeight="true" outlineLevel="0" collapsed="false">
      <c r="A9" s="44" t="s">
        <v>144</v>
      </c>
      <c r="B9" s="45" t="n">
        <v>1.019721</v>
      </c>
      <c r="C9" s="45" t="n">
        <v>1.019721</v>
      </c>
      <c r="D9" s="45"/>
      <c r="E9" s="45"/>
    </row>
    <row r="10" s="1" customFormat="true" ht="15" hidden="false" customHeight="true" outlineLevel="0" collapsed="false">
      <c r="A10" s="27" t="s">
        <v>153</v>
      </c>
      <c r="B10" s="39" t="n">
        <v>0.803551</v>
      </c>
      <c r="C10" s="39" t="n">
        <v>0.803551</v>
      </c>
      <c r="D10" s="39"/>
      <c r="E10" s="39"/>
    </row>
    <row r="11" s="1" customFormat="true" ht="15" hidden="false" customHeight="true" outlineLevel="0" collapsed="false">
      <c r="A11" s="27" t="s">
        <v>154</v>
      </c>
      <c r="B11" s="39" t="n">
        <v>0.02</v>
      </c>
      <c r="C11" s="39" t="n">
        <v>0.02</v>
      </c>
      <c r="D11" s="39"/>
      <c r="E11" s="39"/>
    </row>
    <row r="12" s="1" customFormat="true" ht="15" hidden="false" customHeight="true" outlineLevel="0" collapsed="false">
      <c r="A12" s="27" t="s">
        <v>155</v>
      </c>
      <c r="B12" s="39" t="n">
        <v>0.19617</v>
      </c>
      <c r="C12" s="39" t="n">
        <v>0.19617</v>
      </c>
      <c r="D12" s="39"/>
      <c r="E12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805.111986</v>
      </c>
      <c r="D6" s="20" t="n">
        <v>805.111986</v>
      </c>
      <c r="E6" s="20"/>
      <c r="F6" s="20"/>
      <c r="G6" s="20"/>
      <c r="H6" s="20"/>
      <c r="I6" s="20" t="n">
        <v>1.019721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805.111986</v>
      </c>
      <c r="D7" s="20" t="n">
        <v>805.111986</v>
      </c>
      <c r="E7" s="20"/>
      <c r="F7" s="20"/>
      <c r="G7" s="20"/>
      <c r="H7" s="20"/>
      <c r="I7" s="20" t="n">
        <v>1.019721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794.848986</v>
      </c>
      <c r="D8" s="20" t="n">
        <v>794.848986</v>
      </c>
      <c r="E8" s="20"/>
      <c r="F8" s="20"/>
      <c r="G8" s="20"/>
      <c r="H8" s="20"/>
      <c r="I8" s="20" t="n">
        <v>1.019721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683.335186</v>
      </c>
      <c r="D9" s="11" t="n">
        <v>683.335186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11.5138</v>
      </c>
      <c r="D10" s="11" t="n">
        <v>111.5138</v>
      </c>
      <c r="E10" s="11"/>
      <c r="F10" s="11"/>
      <c r="G10" s="11"/>
      <c r="H10" s="11"/>
      <c r="I10" s="11" t="n">
        <v>1.019721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10.263</v>
      </c>
      <c r="D11" s="20" t="n">
        <v>10.263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10.263</v>
      </c>
      <c r="D12" s="11" t="n">
        <v>10.263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806.131707</v>
      </c>
      <c r="D6" s="24" t="n">
        <v>681.405586</v>
      </c>
      <c r="E6" s="24" t="n">
        <v>124.726121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806.131707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795.868707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683.335186</v>
      </c>
      <c r="D9" s="10" t="n">
        <v>681.405586</v>
      </c>
      <c r="E9" s="10" t="n">
        <v>1.9296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12.533521</v>
      </c>
      <c r="D10" s="10"/>
      <c r="E10" s="10" t="n">
        <v>112.533521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10.263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10.263</v>
      </c>
      <c r="D12" s="10"/>
      <c r="E12" s="10" t="n">
        <v>10.263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805.111986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806.131707</v>
      </c>
      <c r="E11" s="10" t="n">
        <v>806.131707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805.111986</v>
      </c>
      <c r="C38" s="21" t="s">
        <v>47</v>
      </c>
      <c r="D38" s="26" t="n">
        <f aca="false">SUM(D7:D36)</f>
        <v>806.131707</v>
      </c>
      <c r="E38" s="26" t="n">
        <f aca="false">SUM(E7:E36)</f>
        <v>806.131707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1.019721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1.019721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806.131707</v>
      </c>
      <c r="C44" s="27" t="s">
        <v>51</v>
      </c>
      <c r="D44" s="11" t="n">
        <f aca="false">SUM(D38:D39)</f>
        <v>806.131707</v>
      </c>
      <c r="E44" s="11" t="n">
        <f aca="false">SUM(E38:E39)</f>
        <v>806.131707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805.111986</v>
      </c>
      <c r="D6" s="24" t="n">
        <v>681.405586</v>
      </c>
      <c r="E6" s="24" t="n">
        <v>123.7064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805.111986</v>
      </c>
      <c r="D7" s="24" t="n">
        <v>681.405586</v>
      </c>
      <c r="E7" s="24" t="n">
        <v>123.7064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794.848986</v>
      </c>
      <c r="D8" s="24" t="n">
        <v>681.405586</v>
      </c>
      <c r="E8" s="24" t="n">
        <v>113.4434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683.335186</v>
      </c>
      <c r="D9" s="10" t="n">
        <v>681.405586</v>
      </c>
      <c r="E9" s="10" t="n">
        <v>1.9296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11.5138</v>
      </c>
      <c r="D10" s="10"/>
      <c r="E10" s="10" t="n">
        <v>111.5138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10.263</v>
      </c>
      <c r="D11" s="24"/>
      <c r="E11" s="24" t="n">
        <v>10.263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10.263</v>
      </c>
      <c r="D12" s="10"/>
      <c r="E12" s="10" t="n">
        <v>10.263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681.405586</v>
      </c>
      <c r="D6" s="20" t="n">
        <v>672.145858</v>
      </c>
      <c r="E6" s="20" t="n">
        <v>9.259728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662.615058</v>
      </c>
      <c r="D7" s="20" t="n">
        <v>662.615058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270.216</v>
      </c>
      <c r="D8" s="11" t="n">
        <v>270.21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52.8344</v>
      </c>
      <c r="D9" s="11" t="n">
        <v>52.8344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22.518</v>
      </c>
      <c r="D10" s="11" t="n">
        <v>22.518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161.934</v>
      </c>
      <c r="D11" s="11" t="n">
        <v>161.934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74.077824</v>
      </c>
      <c r="D12" s="11" t="n">
        <v>74.077824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30.094116</v>
      </c>
      <c r="D13" s="11" t="n">
        <v>30.094116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4.642078</v>
      </c>
      <c r="D14" s="11" t="n">
        <v>4.642078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46.29864</v>
      </c>
      <c r="D15" s="11" t="n">
        <v>46.29864</v>
      </c>
      <c r="E15" s="11"/>
      <c r="F15" s="6"/>
    </row>
    <row r="16" s="1" customFormat="true" ht="15" hidden="false" customHeight="true" outlineLevel="0" collapsed="false">
      <c r="A16" s="34" t="s">
        <v>106</v>
      </c>
      <c r="B16" s="34"/>
      <c r="C16" s="20" t="n">
        <v>9.259728</v>
      </c>
      <c r="D16" s="20"/>
      <c r="E16" s="20" t="n">
        <v>9.259728</v>
      </c>
      <c r="F16" s="35"/>
    </row>
    <row r="17" s="1" customFormat="true" ht="15" hidden="false" customHeight="true" outlineLevel="0" collapsed="false">
      <c r="A17" s="25" t="s">
        <v>107</v>
      </c>
      <c r="B17" s="25" t="s">
        <v>106</v>
      </c>
      <c r="C17" s="11" t="n">
        <v>4.629864</v>
      </c>
      <c r="D17" s="11"/>
      <c r="E17" s="11" t="n">
        <v>4.629864</v>
      </c>
      <c r="F17" s="6"/>
    </row>
    <row r="18" s="1" customFormat="true" ht="15" hidden="false" customHeight="true" outlineLevel="0" collapsed="false">
      <c r="A18" s="25" t="s">
        <v>108</v>
      </c>
      <c r="B18" s="25" t="s">
        <v>106</v>
      </c>
      <c r="C18" s="11" t="n">
        <v>4.629864</v>
      </c>
      <c r="D18" s="11"/>
      <c r="E18" s="11" t="n">
        <v>4.629864</v>
      </c>
      <c r="F18" s="6"/>
    </row>
    <row r="19" s="1" customFormat="true" ht="15" hidden="false" customHeight="true" outlineLevel="0" collapsed="false">
      <c r="A19" s="34" t="s">
        <v>109</v>
      </c>
      <c r="B19" s="34"/>
      <c r="C19" s="20" t="n">
        <v>9.5308</v>
      </c>
      <c r="D19" s="20" t="n">
        <v>9.5308</v>
      </c>
      <c r="E19" s="20"/>
      <c r="F19" s="35"/>
    </row>
    <row r="20" s="1" customFormat="true" ht="15" hidden="false" customHeight="true" outlineLevel="0" collapsed="false">
      <c r="A20" s="25" t="s">
        <v>110</v>
      </c>
      <c r="B20" s="25" t="s">
        <v>111</v>
      </c>
      <c r="C20" s="11" t="n">
        <v>9.352</v>
      </c>
      <c r="D20" s="11" t="n">
        <v>9.352</v>
      </c>
      <c r="E20" s="11"/>
      <c r="F20" s="6"/>
    </row>
    <row r="21" s="1" customFormat="true" ht="15" hidden="false" customHeight="true" outlineLevel="0" collapsed="false">
      <c r="A21" s="25" t="s">
        <v>112</v>
      </c>
      <c r="B21" s="25" t="s">
        <v>113</v>
      </c>
      <c r="C21" s="11" t="n">
        <v>0.1728</v>
      </c>
      <c r="D21" s="11" t="n">
        <v>0.1728</v>
      </c>
      <c r="E21" s="11"/>
      <c r="F21" s="6"/>
    </row>
    <row r="22" s="1" customFormat="true" ht="15" hidden="false" customHeight="true" outlineLevel="0" collapsed="false">
      <c r="A22" s="25" t="s">
        <v>114</v>
      </c>
      <c r="B22" s="25" t="s">
        <v>113</v>
      </c>
      <c r="C22" s="11" t="n">
        <v>0.006</v>
      </c>
      <c r="D22" s="11" t="n">
        <v>0.006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5</v>
      </c>
      <c r="D1" s="17"/>
      <c r="E1" s="17"/>
    </row>
    <row r="2" s="1" customFormat="true" ht="37.5" hidden="false" customHeight="true" outlineLevel="0" collapsed="false">
      <c r="A2" s="4" t="s">
        <v>116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7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8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19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0</v>
      </c>
    </row>
    <row r="2" s="1" customFormat="true" ht="37.5" hidden="false" customHeight="true" outlineLevel="0" collapsed="false">
      <c r="A2" s="4" t="s">
        <v>121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7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2</v>
      </c>
      <c r="H1" s="3"/>
      <c r="I1" s="33"/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4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5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9T07:04:21Z</dcterms:created>
  <dc:creator/>
  <dc:description/>
  <cp:keywords/>
  <dc:language>en-US</dc:language>
  <cp:lastModifiedBy>xb21cn</cp:lastModifiedBy>
  <dcterms:modified xsi:type="dcterms:W3CDTF">2023-03-23T08:5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A11D641F824932AF8785D43A81A884</vt:lpwstr>
  </property>
  <property fmtid="{D5CDD505-2E9C-101B-9397-08002B2CF9AE}" pid="3" name="KSOProductBuildVer">
    <vt:lpwstr>2052-11.1.0.13703</vt:lpwstr>
  </property>
</Properties>
</file>