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7]</t>
    </r>
    <r>
      <rPr>
        <sz val="10"/>
        <color rgb="FF000000"/>
        <rFont val="Noto Sans"/>
        <family val="2"/>
      </rPr>
      <t xml:space="preserve">永济市栲栳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栲栳镇中心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学前教育生均公用经费</t>
  </si>
  <si>
    <t xml:space="preserve">　　学前教育生均公用经费县级配套资金</t>
  </si>
  <si>
    <t xml:space="preserve">　　农村税费改革转移支付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中小学课后服务资金</t>
  </si>
  <si>
    <t xml:space="preserve">　　校园安保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1</t>
    </r>
  </si>
  <si>
    <t xml:space="preserve">　　结转结余城乡义务教育补助省级配套经费</t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1</t>
    </r>
  </si>
  <si>
    <t xml:space="preserve">　　结转结余城乡义务教育补助经费中央资金</t>
  </si>
  <si>
    <t xml:space="preserve">　　支持学前教育发展中央补助资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093.548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106.62548</v>
      </c>
      <c r="E10" s="11" t="n">
        <f aca="false">SUM(D10)-SUM(F10)</f>
        <v>2093.5486</v>
      </c>
      <c r="F10" s="11" t="n">
        <v>13.07688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093.5486</v>
      </c>
      <c r="C37" s="14" t="s">
        <v>47</v>
      </c>
      <c r="D37" s="13" t="n">
        <v>2106.62548</v>
      </c>
      <c r="E37" s="13" t="n">
        <f aca="false">SUM(D37)-SUM(F37)</f>
        <v>2093.5486</v>
      </c>
      <c r="F37" s="13" t="n">
        <f aca="false">SUM(F6:F35)</f>
        <v>13.07688</v>
      </c>
    </row>
    <row r="38" s="1" customFormat="true" ht="15" hidden="false" customHeight="true" outlineLevel="0" collapsed="false">
      <c r="A38" s="14" t="s">
        <v>48</v>
      </c>
      <c r="B38" s="15" t="n">
        <v>13.07688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106.62548</v>
      </c>
      <c r="C39" s="14" t="s">
        <v>51</v>
      </c>
      <c r="D39" s="15" t="n">
        <f aca="false">SUM(D37:D38)</f>
        <v>2106.62548</v>
      </c>
      <c r="E39" s="13" t="n">
        <f aca="false">SUM(D39)-SUM(F39)</f>
        <v>2093.5486</v>
      </c>
      <c r="F39" s="15" t="n">
        <f aca="false">SUM(F37:F38)</f>
        <v>13.07688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9</v>
      </c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0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1</v>
      </c>
      <c r="E5" s="6" t="s">
        <v>59</v>
      </c>
    </row>
    <row r="6" s="1" customFormat="true" ht="18.75" hidden="false" customHeight="true" outlineLevel="0" collapsed="false">
      <c r="A6" s="21" t="s">
        <v>132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3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4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5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6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7</v>
      </c>
    </row>
    <row r="2" s="1" customFormat="true" ht="37.5" hidden="false" customHeight="true" outlineLevel="0" collapsed="false">
      <c r="A2" s="4" t="s">
        <v>13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0</v>
      </c>
    </row>
    <row r="4" s="1" customFormat="true" ht="18.75" hidden="false" customHeight="true" outlineLevel="0" collapsed="false">
      <c r="A4" s="6" t="s">
        <v>139</v>
      </c>
      <c r="B4" s="6" t="s">
        <v>140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1</v>
      </c>
      <c r="G1" s="3" t="s">
        <v>142</v>
      </c>
    </row>
    <row r="2" s="1" customFormat="true" ht="24" hidden="false" customHeight="true" outlineLevel="0" collapsed="false">
      <c r="A2" s="42" t="s">
        <v>143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4</v>
      </c>
      <c r="B4" s="6" t="s">
        <v>62</v>
      </c>
      <c r="C4" s="22" t="s">
        <v>145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273.7898</v>
      </c>
      <c r="C7" s="44" t="n">
        <v>273.7898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6</v>
      </c>
      <c r="B8" s="44" t="n">
        <v>273.7898</v>
      </c>
      <c r="C8" s="44" t="n">
        <v>273.7898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7</v>
      </c>
      <c r="B9" s="44" t="n">
        <v>273.7898</v>
      </c>
      <c r="C9" s="44" t="n">
        <v>273.7898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8</v>
      </c>
      <c r="B10" s="38" t="n">
        <v>45.7047</v>
      </c>
      <c r="C10" s="38" t="n">
        <v>45.7047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9</v>
      </c>
      <c r="B11" s="38" t="n">
        <v>21.3288</v>
      </c>
      <c r="C11" s="38" t="n">
        <v>21.3288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0</v>
      </c>
      <c r="B12" s="38" t="n">
        <v>9.141</v>
      </c>
      <c r="C12" s="38" t="n">
        <v>9.141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1</v>
      </c>
      <c r="B13" s="38" t="n">
        <v>34.11</v>
      </c>
      <c r="C13" s="38" t="n">
        <v>34.11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2</v>
      </c>
      <c r="B14" s="38" t="n">
        <v>68.22</v>
      </c>
      <c r="C14" s="38" t="n">
        <v>68.22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3</v>
      </c>
      <c r="B15" s="38" t="n">
        <v>11.57</v>
      </c>
      <c r="C15" s="38" t="n">
        <v>11.57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4</v>
      </c>
      <c r="B16" s="38" t="n">
        <v>18</v>
      </c>
      <c r="C16" s="38" t="n">
        <v>18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5</v>
      </c>
      <c r="B17" s="38" t="n">
        <v>3.0865</v>
      </c>
      <c r="C17" s="38" t="n">
        <v>3.0865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6</v>
      </c>
      <c r="B18" s="38" t="n">
        <v>13.2</v>
      </c>
      <c r="C18" s="38" t="n">
        <v>13.2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7</v>
      </c>
      <c r="B19" s="38" t="n">
        <v>49.4288</v>
      </c>
      <c r="C19" s="38" t="n">
        <v>49.4288</v>
      </c>
      <c r="D19" s="38"/>
      <c r="E19" s="38"/>
      <c r="F19" s="38"/>
      <c r="G19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1</v>
      </c>
      <c r="B1" s="45"/>
      <c r="C1" s="45"/>
      <c r="D1" s="45"/>
      <c r="E1" s="3" t="s">
        <v>158</v>
      </c>
      <c r="F1" s="45"/>
    </row>
    <row r="2" s="1" customFormat="true" ht="24" hidden="false" customHeight="true" outlineLevel="0" collapsed="false">
      <c r="A2" s="42" t="s">
        <v>159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4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13.07688</v>
      </c>
      <c r="C7" s="44" t="n">
        <v>13.07688</v>
      </c>
      <c r="D7" s="44"/>
      <c r="E7" s="44"/>
    </row>
    <row r="8" s="1" customFormat="true" ht="15" hidden="false" customHeight="true" outlineLevel="0" collapsed="false">
      <c r="A8" s="43" t="s">
        <v>146</v>
      </c>
      <c r="B8" s="44" t="n">
        <v>13.07688</v>
      </c>
      <c r="C8" s="44" t="n">
        <v>13.07688</v>
      </c>
      <c r="D8" s="44"/>
      <c r="E8" s="44"/>
    </row>
    <row r="9" s="1" customFormat="true" ht="15" hidden="false" customHeight="true" outlineLevel="0" collapsed="false">
      <c r="A9" s="43" t="s">
        <v>147</v>
      </c>
      <c r="B9" s="44" t="n">
        <v>13.07688</v>
      </c>
      <c r="C9" s="44" t="n">
        <v>13.07688</v>
      </c>
      <c r="D9" s="44"/>
      <c r="E9" s="44"/>
    </row>
    <row r="10" s="1" customFormat="true" ht="15" hidden="false" customHeight="true" outlineLevel="0" collapsed="false">
      <c r="A10" s="26" t="s">
        <v>160</v>
      </c>
      <c r="B10" s="38" t="n">
        <v>0.321201</v>
      </c>
      <c r="C10" s="38" t="n">
        <v>0.321201</v>
      </c>
      <c r="D10" s="38"/>
      <c r="E10" s="38"/>
    </row>
    <row r="11" s="1" customFormat="true" ht="15" hidden="false" customHeight="true" outlineLevel="0" collapsed="false">
      <c r="A11" s="26" t="s">
        <v>161</v>
      </c>
      <c r="B11" s="38" t="n">
        <v>1.244095</v>
      </c>
      <c r="C11" s="38" t="n">
        <v>1.244095</v>
      </c>
      <c r="D11" s="38"/>
      <c r="E11" s="38"/>
    </row>
    <row r="12" s="1" customFormat="true" ht="15" hidden="false" customHeight="true" outlineLevel="0" collapsed="false">
      <c r="A12" s="26" t="s">
        <v>162</v>
      </c>
      <c r="B12" s="38" t="n">
        <v>9.360416</v>
      </c>
      <c r="C12" s="38" t="n">
        <v>9.360416</v>
      </c>
      <c r="D12" s="38"/>
      <c r="E12" s="38"/>
    </row>
    <row r="13" s="1" customFormat="true" ht="15" hidden="false" customHeight="true" outlineLevel="0" collapsed="false">
      <c r="A13" s="26" t="s">
        <v>163</v>
      </c>
      <c r="B13" s="38" t="n">
        <v>1.424</v>
      </c>
      <c r="C13" s="38" t="n">
        <v>1.424</v>
      </c>
      <c r="D13" s="38"/>
      <c r="E13" s="38"/>
    </row>
    <row r="14" s="1" customFormat="true" ht="15" hidden="false" customHeight="true" outlineLevel="0" collapsed="false">
      <c r="A14" s="26" t="s">
        <v>164</v>
      </c>
      <c r="B14" s="38" t="n">
        <v>0.4</v>
      </c>
      <c r="C14" s="38" t="n">
        <v>0.4</v>
      </c>
      <c r="D14" s="38"/>
      <c r="E14" s="38"/>
    </row>
    <row r="15" s="1" customFormat="true" ht="15" hidden="false" customHeight="true" outlineLevel="0" collapsed="false">
      <c r="A15" s="26" t="s">
        <v>165</v>
      </c>
      <c r="B15" s="38" t="n">
        <v>0.234768</v>
      </c>
      <c r="C15" s="38" t="n">
        <v>0.234768</v>
      </c>
      <c r="D15" s="38"/>
      <c r="E15" s="38"/>
    </row>
    <row r="16" s="1" customFormat="true" ht="15" hidden="false" customHeight="true" outlineLevel="0" collapsed="false">
      <c r="A16" s="26" t="s">
        <v>166</v>
      </c>
      <c r="B16" s="38" t="n">
        <v>0.0924</v>
      </c>
      <c r="C16" s="38" t="n">
        <v>0.0924</v>
      </c>
      <c r="D16" s="38"/>
      <c r="E16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2093.5486</v>
      </c>
      <c r="D6" s="20" t="n">
        <v>2093.5486</v>
      </c>
      <c r="E6" s="20"/>
      <c r="F6" s="20"/>
      <c r="G6" s="20"/>
      <c r="H6" s="20"/>
      <c r="I6" s="20" t="n">
        <v>13.07688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093.5486</v>
      </c>
      <c r="D7" s="20" t="n">
        <v>2093.5486</v>
      </c>
      <c r="E7" s="20"/>
      <c r="F7" s="20"/>
      <c r="G7" s="20"/>
      <c r="H7" s="20"/>
      <c r="I7" s="20" t="n">
        <v>13.07688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077.2621</v>
      </c>
      <c r="D8" s="20" t="n">
        <v>2077.2621</v>
      </c>
      <c r="E8" s="20"/>
      <c r="F8" s="20"/>
      <c r="G8" s="20"/>
      <c r="H8" s="20"/>
      <c r="I8" s="20" t="n">
        <v>13.07688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20.33</v>
      </c>
      <c r="D9" s="11" t="n">
        <v>120.33</v>
      </c>
      <c r="E9" s="11"/>
      <c r="F9" s="11"/>
      <c r="G9" s="11"/>
      <c r="H9" s="11"/>
      <c r="I9" s="11" t="n">
        <v>11.276816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880.7576</v>
      </c>
      <c r="D10" s="11" t="n">
        <v>1880.7576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76.1745</v>
      </c>
      <c r="D11" s="11" t="n">
        <v>76.1745</v>
      </c>
      <c r="E11" s="11"/>
      <c r="F11" s="11"/>
      <c r="G11" s="11"/>
      <c r="H11" s="11"/>
      <c r="I11" s="11" t="n">
        <v>1.800064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16.2865</v>
      </c>
      <c r="D12" s="20" t="n">
        <v>16.2865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16.2865</v>
      </c>
      <c r="D13" s="11" t="n">
        <v>16.2865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2106.62548</v>
      </c>
      <c r="D6" s="23" t="n">
        <v>1819.7588</v>
      </c>
      <c r="E6" s="23" t="n">
        <v>286.86668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2106.62548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2090.33898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31.606816</v>
      </c>
      <c r="D9" s="10"/>
      <c r="E9" s="10" t="n">
        <v>131.606816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880.7576</v>
      </c>
      <c r="D10" s="10" t="n">
        <v>1819.7588</v>
      </c>
      <c r="E10" s="10" t="n">
        <v>60.9988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77.974564</v>
      </c>
      <c r="D11" s="10"/>
      <c r="E11" s="10" t="n">
        <v>77.974564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16.2865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16.2865</v>
      </c>
      <c r="D13" s="10"/>
      <c r="E13" s="10" t="n">
        <v>16.2865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2093.5486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2106.62548</v>
      </c>
      <c r="E11" s="10" t="n">
        <v>2106.6254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2093.5486</v>
      </c>
      <c r="C38" s="21" t="s">
        <v>47</v>
      </c>
      <c r="D38" s="25" t="n">
        <f aca="false">SUM(D7:D36)</f>
        <v>2106.62548</v>
      </c>
      <c r="E38" s="25" t="n">
        <f aca="false">SUM(E7:E36)</f>
        <v>2106.62548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13.07688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13.07688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2106.62548</v>
      </c>
      <c r="C44" s="26" t="s">
        <v>51</v>
      </c>
      <c r="D44" s="11" t="n">
        <f aca="false">SUM(D38:D39)</f>
        <v>2106.62548</v>
      </c>
      <c r="E44" s="11" t="n">
        <f aca="false">SUM(E38:E39)</f>
        <v>2106.6254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2093.5486</v>
      </c>
      <c r="D6" s="23" t="n">
        <v>1819.7588</v>
      </c>
      <c r="E6" s="23" t="n">
        <v>273.7898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2093.5486</v>
      </c>
      <c r="D7" s="23" t="n">
        <v>1819.7588</v>
      </c>
      <c r="E7" s="23" t="n">
        <v>273.7898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2077.2621</v>
      </c>
      <c r="D8" s="23" t="n">
        <v>1819.7588</v>
      </c>
      <c r="E8" s="23" t="n">
        <v>257.5033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20.33</v>
      </c>
      <c r="D9" s="10"/>
      <c r="E9" s="10" t="n">
        <v>120.33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880.7576</v>
      </c>
      <c r="D10" s="10" t="n">
        <v>1819.7588</v>
      </c>
      <c r="E10" s="10" t="n">
        <v>60.9988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76.1745</v>
      </c>
      <c r="D11" s="10"/>
      <c r="E11" s="10" t="n">
        <v>76.1745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16.2865</v>
      </c>
      <c r="D12" s="23"/>
      <c r="E12" s="23" t="n">
        <v>16.2865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16.2865</v>
      </c>
      <c r="D13" s="10"/>
      <c r="E13" s="10" t="n">
        <v>16.2865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819.7588</v>
      </c>
      <c r="D6" s="20" t="n">
        <v>1798.0486</v>
      </c>
      <c r="E6" s="20" t="n">
        <v>21.7102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1716.6268</v>
      </c>
      <c r="D7" s="20" t="n">
        <v>1716.6268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656.3412</v>
      </c>
      <c r="D8" s="11" t="n">
        <v>656.3412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213.1112</v>
      </c>
      <c r="D9" s="11" t="n">
        <v>213.111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54.6951</v>
      </c>
      <c r="D10" s="11" t="n">
        <v>54.6951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356.4</v>
      </c>
      <c r="D11" s="11" t="n">
        <v>356.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172.5681</v>
      </c>
      <c r="D12" s="11" t="n">
        <v>172.5681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74.8353</v>
      </c>
      <c r="D13" s="11" t="n">
        <v>74.8353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70.1058</v>
      </c>
      <c r="D14" s="11" t="n">
        <v>70.1058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10.715</v>
      </c>
      <c r="D15" s="11" t="n">
        <v>10.715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107.8551</v>
      </c>
      <c r="D16" s="11" t="n">
        <v>107.8551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21.7102</v>
      </c>
      <c r="D17" s="20"/>
      <c r="E17" s="20" t="n">
        <v>21.7102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10.8551</v>
      </c>
      <c r="D18" s="11"/>
      <c r="E18" s="11" t="n">
        <v>10.8551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10.8551</v>
      </c>
      <c r="D19" s="11"/>
      <c r="E19" s="11" t="n">
        <v>10.8551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81.4218</v>
      </c>
      <c r="D20" s="20" t="n">
        <v>81.4218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79.896</v>
      </c>
      <c r="D21" s="11" t="n">
        <v>79.896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1.5048</v>
      </c>
      <c r="D22" s="11" t="n">
        <v>1.5048</v>
      </c>
      <c r="E22" s="11"/>
      <c r="F22" s="6"/>
    </row>
    <row r="23" s="1" customFormat="true" ht="15" hidden="false" customHeight="true" outlineLevel="0" collapsed="false">
      <c r="A23" s="24" t="s">
        <v>117</v>
      </c>
      <c r="B23" s="24" t="s">
        <v>116</v>
      </c>
      <c r="C23" s="11" t="n">
        <v>0.021</v>
      </c>
      <c r="D23" s="11" t="n">
        <v>0.021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8</v>
      </c>
      <c r="D1" s="17"/>
      <c r="E1" s="17"/>
    </row>
    <row r="2" s="1" customFormat="true" ht="37.5" hidden="false" customHeight="true" outlineLevel="0" collapsed="false">
      <c r="A2" s="4" t="s">
        <v>11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0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1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0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5</v>
      </c>
      <c r="H1" s="3"/>
      <c r="I1" s="32"/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7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8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3:03:04Z</dcterms:created>
  <dc:creator/>
  <dc:description/>
  <dc:language>en-US</dc:language>
  <cp:lastModifiedBy>xb21cn</cp:lastModifiedBy>
  <dcterms:modified xsi:type="dcterms:W3CDTF">2023-03-23T08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5DAF7906584CD2B5293E060F65C22D</vt:lpwstr>
  </property>
  <property fmtid="{D5CDD505-2E9C-101B-9397-08002B2CF9AE}" pid="3" name="KSOProductBuildVer">
    <vt:lpwstr>2052-11.1.0.13703</vt:lpwstr>
  </property>
</Properties>
</file>