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4]</t>
    </r>
    <r>
      <rPr>
        <sz val="10"/>
        <color rgb="FF000000"/>
        <rFont val="Noto Sans"/>
        <family val="2"/>
      </rPr>
      <t xml:space="preserve">永济市惠民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惠民幼儿园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学前教育生均公用经费县级配套资金</t>
  </si>
  <si>
    <t xml:space="preserve">　　学前教育生均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学前教育建设与资助省级配套经费结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522.28896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525.838968</v>
      </c>
      <c r="E10" s="11" t="n">
        <f aca="false">SUM(D10)-SUM(F10)</f>
        <v>522.288968</v>
      </c>
      <c r="F10" s="11" t="n">
        <v>3.55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522.288968</v>
      </c>
      <c r="C37" s="14" t="s">
        <v>47</v>
      </c>
      <c r="D37" s="13" t="n">
        <v>525.838968</v>
      </c>
      <c r="E37" s="13" t="n">
        <f aca="false">SUM(D37)-SUM(F37)</f>
        <v>522.288968</v>
      </c>
      <c r="F37" s="13" t="n">
        <f aca="false">SUM(F6:F35)</f>
        <v>3.55</v>
      </c>
    </row>
    <row r="38" s="1" customFormat="true" ht="15" hidden="false" customHeight="true" outlineLevel="0" collapsed="false">
      <c r="A38" s="14" t="s">
        <v>48</v>
      </c>
      <c r="B38" s="15" t="n">
        <v>3.55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525.838968</v>
      </c>
      <c r="C39" s="14" t="s">
        <v>51</v>
      </c>
      <c r="D39" s="15" t="n">
        <f aca="false">SUM(D37:D38)</f>
        <v>525.838968</v>
      </c>
      <c r="E39" s="13" t="n">
        <f aca="false">SUM(D39)-SUM(F39)</f>
        <v>522.288968</v>
      </c>
      <c r="F39" s="15" t="n">
        <f aca="false">SUM(F37:F38)</f>
        <v>3.55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14</v>
      </c>
    </row>
    <row r="2" s="1" customFormat="true" ht="37.5" hidden="false" customHeight="true" outlineLevel="0" collapsed="false">
      <c r="A2" s="4" t="s">
        <v>115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05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16</v>
      </c>
      <c r="E5" s="6" t="s">
        <v>59</v>
      </c>
    </row>
    <row r="6" s="1" customFormat="true" ht="18.75" hidden="false" customHeight="true" outlineLevel="0" collapsed="false">
      <c r="A6" s="21" t="s">
        <v>117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18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19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0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1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05</v>
      </c>
    </row>
    <row r="4" s="1" customFormat="true" ht="18.75" hidden="false" customHeight="true" outlineLevel="0" collapsed="false">
      <c r="A4" s="6" t="s">
        <v>124</v>
      </c>
      <c r="B4" s="6" t="s">
        <v>125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16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26</v>
      </c>
      <c r="G1" s="3" t="s">
        <v>127</v>
      </c>
    </row>
    <row r="2" s="1" customFormat="true" ht="24" hidden="false" customHeight="true" outlineLevel="0" collapsed="false">
      <c r="A2" s="43" t="s">
        <v>128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29</v>
      </c>
      <c r="B4" s="6" t="s">
        <v>62</v>
      </c>
      <c r="C4" s="23" t="s">
        <v>130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16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191.79</v>
      </c>
      <c r="C7" s="45" t="n">
        <v>191.79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31</v>
      </c>
      <c r="B8" s="45" t="n">
        <v>191.79</v>
      </c>
      <c r="C8" s="45" t="n">
        <v>191.79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32</v>
      </c>
      <c r="B9" s="45" t="n">
        <v>191.79</v>
      </c>
      <c r="C9" s="45" t="n">
        <v>191.79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33</v>
      </c>
      <c r="B10" s="39" t="n">
        <v>135</v>
      </c>
      <c r="C10" s="39" t="n">
        <v>135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34</v>
      </c>
      <c r="B11" s="39" t="n">
        <v>37.86</v>
      </c>
      <c r="C11" s="39" t="n">
        <v>37.86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35</v>
      </c>
      <c r="B12" s="39" t="n">
        <v>18.93</v>
      </c>
      <c r="C12" s="39" t="n">
        <v>18.93</v>
      </c>
      <c r="D12" s="39"/>
      <c r="E12" s="39"/>
      <c r="F12" s="39"/>
      <c r="G12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26</v>
      </c>
      <c r="B1" s="46"/>
      <c r="C1" s="46"/>
      <c r="D1" s="46"/>
      <c r="E1" s="3" t="s">
        <v>136</v>
      </c>
      <c r="F1" s="46"/>
    </row>
    <row r="2" s="1" customFormat="true" ht="24" hidden="false" customHeight="true" outlineLevel="0" collapsed="false">
      <c r="A2" s="43" t="s">
        <v>137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29</v>
      </c>
      <c r="B4" s="6" t="s">
        <v>62</v>
      </c>
      <c r="C4" s="6" t="s">
        <v>8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16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3.55</v>
      </c>
      <c r="C7" s="45" t="n">
        <v>3.55</v>
      </c>
      <c r="D7" s="45"/>
      <c r="E7" s="45"/>
    </row>
    <row r="8" s="1" customFormat="true" ht="15" hidden="false" customHeight="true" outlineLevel="0" collapsed="false">
      <c r="A8" s="44" t="s">
        <v>131</v>
      </c>
      <c r="B8" s="45" t="n">
        <v>3.55</v>
      </c>
      <c r="C8" s="45" t="n">
        <v>3.55</v>
      </c>
      <c r="D8" s="45"/>
      <c r="E8" s="45"/>
    </row>
    <row r="9" s="1" customFormat="true" ht="15" hidden="false" customHeight="true" outlineLevel="0" collapsed="false">
      <c r="A9" s="44" t="s">
        <v>132</v>
      </c>
      <c r="B9" s="45" t="n">
        <v>3.55</v>
      </c>
      <c r="C9" s="45" t="n">
        <v>3.55</v>
      </c>
      <c r="D9" s="45"/>
      <c r="E9" s="45"/>
    </row>
    <row r="10" s="1" customFormat="true" ht="15" hidden="false" customHeight="true" outlineLevel="0" collapsed="false">
      <c r="A10" s="27" t="s">
        <v>138</v>
      </c>
      <c r="B10" s="39" t="n">
        <v>3.55</v>
      </c>
      <c r="C10" s="39" t="n">
        <v>3.55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522.288968</v>
      </c>
      <c r="D6" s="20" t="n">
        <v>522.288968</v>
      </c>
      <c r="E6" s="20"/>
      <c r="F6" s="20"/>
      <c r="G6" s="20"/>
      <c r="H6" s="20"/>
      <c r="I6" s="20" t="n">
        <v>3.55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522.288968</v>
      </c>
      <c r="D7" s="20" t="n">
        <v>522.288968</v>
      </c>
      <c r="E7" s="20"/>
      <c r="F7" s="20"/>
      <c r="G7" s="20"/>
      <c r="H7" s="20"/>
      <c r="I7" s="20" t="n">
        <v>3.55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522.288968</v>
      </c>
      <c r="D8" s="20" t="n">
        <v>522.288968</v>
      </c>
      <c r="E8" s="20"/>
      <c r="F8" s="20"/>
      <c r="G8" s="20"/>
      <c r="H8" s="20"/>
      <c r="I8" s="20" t="n">
        <v>3.55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522.288968</v>
      </c>
      <c r="D9" s="11" t="n">
        <v>522.288968</v>
      </c>
      <c r="E9" s="11"/>
      <c r="F9" s="11"/>
      <c r="G9" s="11"/>
      <c r="H9" s="11"/>
      <c r="I9" s="11" t="n">
        <v>3.55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525.838968</v>
      </c>
      <c r="D6" s="24" t="n">
        <v>330.498968</v>
      </c>
      <c r="E6" s="24" t="n">
        <v>195.34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525.838968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525.838968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525.838968</v>
      </c>
      <c r="D9" s="10" t="n">
        <v>330.498968</v>
      </c>
      <c r="E9" s="10" t="n">
        <v>195.34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522.288968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525.838968</v>
      </c>
      <c r="E11" s="10" t="n">
        <v>525.83896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522.288968</v>
      </c>
      <c r="C38" s="21" t="s">
        <v>47</v>
      </c>
      <c r="D38" s="26" t="n">
        <f aca="false">SUM(D7:D36)</f>
        <v>525.838968</v>
      </c>
      <c r="E38" s="26" t="n">
        <f aca="false">SUM(E7:E36)</f>
        <v>525.838968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3.55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3.55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525.838968</v>
      </c>
      <c r="C44" s="27" t="s">
        <v>51</v>
      </c>
      <c r="D44" s="11" t="n">
        <f aca="false">SUM(D38:D39)</f>
        <v>525.838968</v>
      </c>
      <c r="E44" s="11" t="n">
        <f aca="false">SUM(E38:E39)</f>
        <v>525.83896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522.288968</v>
      </c>
      <c r="D6" s="24" t="n">
        <v>330.498968</v>
      </c>
      <c r="E6" s="24" t="n">
        <v>191.79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522.288968</v>
      </c>
      <c r="D7" s="24" t="n">
        <v>330.498968</v>
      </c>
      <c r="E7" s="24" t="n">
        <v>191.79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522.288968</v>
      </c>
      <c r="D8" s="24" t="n">
        <v>330.498968</v>
      </c>
      <c r="E8" s="24" t="n">
        <v>191.79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522.288968</v>
      </c>
      <c r="D9" s="10" t="n">
        <v>330.498968</v>
      </c>
      <c r="E9" s="10" t="n">
        <v>191.79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330.498968</v>
      </c>
      <c r="D6" s="20" t="n">
        <v>325.988354</v>
      </c>
      <c r="E6" s="20" t="n">
        <v>4.510614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325.988354</v>
      </c>
      <c r="D7" s="20" t="n">
        <v>325.988354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124.146</v>
      </c>
      <c r="D8" s="11" t="n">
        <v>124.14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29.3712</v>
      </c>
      <c r="D9" s="11" t="n">
        <v>29.371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10.3455</v>
      </c>
      <c r="D10" s="11" t="n">
        <v>10.3455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5</v>
      </c>
      <c r="B11" s="25" t="s">
        <v>91</v>
      </c>
      <c r="C11" s="11" t="n">
        <v>86.532</v>
      </c>
      <c r="D11" s="11" t="n">
        <v>86.53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6</v>
      </c>
      <c r="B12" s="25" t="s">
        <v>91</v>
      </c>
      <c r="C12" s="11" t="n">
        <v>36.084912</v>
      </c>
      <c r="D12" s="11" t="n">
        <v>36.084912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14.659496</v>
      </c>
      <c r="D13" s="11" t="n">
        <v>14.659496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2.296176</v>
      </c>
      <c r="D14" s="11" t="n">
        <v>2.296176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22.55307</v>
      </c>
      <c r="D15" s="11" t="n">
        <v>22.55307</v>
      </c>
      <c r="E15" s="11"/>
      <c r="F15" s="6"/>
    </row>
    <row r="16" s="1" customFormat="true" ht="15" hidden="false" customHeight="true" outlineLevel="0" collapsed="false">
      <c r="A16" s="34" t="s">
        <v>100</v>
      </c>
      <c r="B16" s="34"/>
      <c r="C16" s="20" t="n">
        <v>4.510614</v>
      </c>
      <c r="D16" s="20"/>
      <c r="E16" s="20" t="n">
        <v>4.510614</v>
      </c>
      <c r="F16" s="35"/>
    </row>
    <row r="17" s="1" customFormat="true" ht="15" hidden="false" customHeight="true" outlineLevel="0" collapsed="false">
      <c r="A17" s="25" t="s">
        <v>101</v>
      </c>
      <c r="B17" s="25" t="s">
        <v>100</v>
      </c>
      <c r="C17" s="11" t="n">
        <v>2.255307</v>
      </c>
      <c r="D17" s="11"/>
      <c r="E17" s="11" t="n">
        <v>2.255307</v>
      </c>
      <c r="F17" s="6"/>
    </row>
    <row r="18" s="1" customFormat="true" ht="15" hidden="false" customHeight="true" outlineLevel="0" collapsed="false">
      <c r="A18" s="25" t="s">
        <v>102</v>
      </c>
      <c r="B18" s="25" t="s">
        <v>100</v>
      </c>
      <c r="C18" s="11" t="n">
        <v>2.255307</v>
      </c>
      <c r="D18" s="11"/>
      <c r="E18" s="11" t="n">
        <v>2.255307</v>
      </c>
      <c r="F18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3</v>
      </c>
      <c r="D1" s="17"/>
      <c r="E1" s="17"/>
    </row>
    <row r="2" s="1" customFormat="true" ht="37.5" hidden="false" customHeight="true" outlineLevel="0" collapsed="false">
      <c r="A2" s="4" t="s">
        <v>104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5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06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07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08</v>
      </c>
    </row>
    <row r="2" s="1" customFormat="true" ht="37.5" hidden="false" customHeight="true" outlineLevel="0" collapsed="false">
      <c r="A2" s="4" t="s">
        <v>109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05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0</v>
      </c>
      <c r="H1" s="3"/>
      <c r="I1" s="33"/>
    </row>
    <row r="2" s="1" customFormat="true" ht="37.5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2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13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18:44Z</dcterms:created>
  <dc:creator/>
  <dc:description/>
  <dc:language>en-US</dc:language>
  <cp:lastModifiedBy>xb21cn</cp:lastModifiedBy>
  <dcterms:modified xsi:type="dcterms:W3CDTF">2023-03-23T09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6EA394E02749D59DE163004623C58C</vt:lpwstr>
  </property>
  <property fmtid="{D5CDD505-2E9C-101B-9397-08002B2CF9AE}" pid="3" name="KSOProductBuildVer">
    <vt:lpwstr>2052-11.1.0.13703</vt:lpwstr>
  </property>
</Properties>
</file>