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1]</t>
    </r>
    <r>
      <rPr>
        <sz val="10"/>
        <color rgb="FF000000"/>
        <rFont val="Noto Sans"/>
        <family val="2"/>
      </rPr>
      <t xml:space="preserve">永济市城北街道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城北街道初级中学校</t>
  </si>
  <si>
    <t xml:space="preserve">　　城乡义务教育生均公用经费县级配套资金</t>
  </si>
  <si>
    <t xml:space="preserve">　　城乡义务教育补助经费中央资金</t>
  </si>
  <si>
    <t xml:space="preserve">　　农村税费改革转移支付</t>
  </si>
  <si>
    <t xml:space="preserve">　　城乡义务教育补助省级配套经费</t>
  </si>
  <si>
    <t xml:space="preserve">　　中小学课后服务资金</t>
  </si>
  <si>
    <t xml:space="preserve">　　校园安保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t xml:space="preserve">　　训练员教导员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寄宿补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3035.72050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3042.319804</v>
      </c>
      <c r="E10" s="11" t="n">
        <f aca="false">SUM(D10)-SUM(F10)</f>
        <v>3035.720504</v>
      </c>
      <c r="F10" s="11" t="n">
        <v>6.5993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3035.720504</v>
      </c>
      <c r="C37" s="14" t="s">
        <v>47</v>
      </c>
      <c r="D37" s="13" t="n">
        <v>3042.319804</v>
      </c>
      <c r="E37" s="13" t="n">
        <f aca="false">SUM(D37)-SUM(F37)</f>
        <v>3035.720504</v>
      </c>
      <c r="F37" s="13" t="n">
        <f aca="false">SUM(F6:F35)</f>
        <v>6.5993</v>
      </c>
    </row>
    <row r="38" s="1" customFormat="true" ht="15" hidden="false" customHeight="true" outlineLevel="0" collapsed="false">
      <c r="A38" s="14" t="s">
        <v>48</v>
      </c>
      <c r="B38" s="15" t="n">
        <v>6.5993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3042.319804</v>
      </c>
      <c r="C39" s="14" t="s">
        <v>51</v>
      </c>
      <c r="D39" s="15" t="n">
        <f aca="false">SUM(D37:D38)</f>
        <v>3042.319804</v>
      </c>
      <c r="E39" s="13" t="n">
        <f aca="false">SUM(D39)-SUM(F39)</f>
        <v>3035.720504</v>
      </c>
      <c r="F39" s="15" t="n">
        <f aca="false">SUM(F37:F38)</f>
        <v>6.5993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8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9</v>
      </c>
      <c r="E5" s="6" t="s">
        <v>59</v>
      </c>
    </row>
    <row r="6" s="1" customFormat="true" ht="18.75" hidden="false" customHeight="true" outlineLevel="0" collapsed="false">
      <c r="A6" s="21" t="s">
        <v>130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1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2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3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4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5</v>
      </c>
    </row>
    <row r="2" s="1" customFormat="true" ht="37.5" hidden="false" customHeight="true" outlineLevel="0" collapsed="false">
      <c r="A2" s="4" t="s">
        <v>136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8</v>
      </c>
    </row>
    <row r="4" s="1" customFormat="true" ht="18.75" hidden="false" customHeight="true" outlineLevel="0" collapsed="false">
      <c r="A4" s="6" t="s">
        <v>137</v>
      </c>
      <c r="B4" s="6" t="s">
        <v>138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9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9</v>
      </c>
      <c r="G1" s="3" t="s">
        <v>140</v>
      </c>
    </row>
    <row r="2" s="1" customFormat="true" ht="24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2</v>
      </c>
      <c r="B4" s="6" t="s">
        <v>62</v>
      </c>
      <c r="C4" s="23" t="s">
        <v>143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76.4003</v>
      </c>
      <c r="C7" s="45" t="n">
        <v>276.4003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4</v>
      </c>
      <c r="B8" s="45" t="n">
        <v>276.4003</v>
      </c>
      <c r="C8" s="45" t="n">
        <v>276.4003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5</v>
      </c>
      <c r="B9" s="45" t="n">
        <v>276.4003</v>
      </c>
      <c r="C9" s="45" t="n">
        <v>276.4003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6</v>
      </c>
      <c r="B10" s="39" t="n">
        <v>27.6265</v>
      </c>
      <c r="C10" s="39" t="n">
        <v>27.6265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7</v>
      </c>
      <c r="B11" s="39" t="n">
        <v>138.1323</v>
      </c>
      <c r="C11" s="39" t="n">
        <v>138.1323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8</v>
      </c>
      <c r="B12" s="39" t="n">
        <v>23.8986</v>
      </c>
      <c r="C12" s="39" t="n">
        <v>23.8986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9</v>
      </c>
      <c r="B13" s="39" t="n">
        <v>64.4617</v>
      </c>
      <c r="C13" s="39" t="n">
        <v>64.4617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50</v>
      </c>
      <c r="B14" s="39" t="n">
        <v>7.0828</v>
      </c>
      <c r="C14" s="39" t="n">
        <v>7.0828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1</v>
      </c>
      <c r="B15" s="39" t="n">
        <v>7.92</v>
      </c>
      <c r="C15" s="39" t="n">
        <v>7.92</v>
      </c>
      <c r="D15" s="39"/>
      <c r="E15" s="39"/>
      <c r="F15" s="39"/>
      <c r="G15" s="39"/>
    </row>
    <row r="16" s="1" customFormat="true" ht="15" hidden="false" customHeight="true" outlineLevel="0" collapsed="false">
      <c r="A16" s="27" t="s">
        <v>152</v>
      </c>
      <c r="B16" s="39" t="n">
        <v>2.2784</v>
      </c>
      <c r="C16" s="39" t="n">
        <v>2.2784</v>
      </c>
      <c r="D16" s="39"/>
      <c r="E16" s="39"/>
      <c r="F16" s="39"/>
      <c r="G16" s="39"/>
    </row>
    <row r="17" s="1" customFormat="true" ht="15" hidden="false" customHeight="true" outlineLevel="0" collapsed="false">
      <c r="A17" s="27" t="s">
        <v>153</v>
      </c>
      <c r="B17" s="39" t="n">
        <v>5</v>
      </c>
      <c r="C17" s="39" t="n">
        <v>5</v>
      </c>
      <c r="D17" s="39"/>
      <c r="E17" s="39"/>
      <c r="F17" s="39"/>
      <c r="G17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9</v>
      </c>
      <c r="B1" s="46"/>
      <c r="C1" s="46"/>
      <c r="D1" s="46"/>
      <c r="E1" s="3" t="s">
        <v>154</v>
      </c>
      <c r="F1" s="46"/>
    </row>
    <row r="2" s="1" customFormat="true" ht="24" hidden="false" customHeight="true" outlineLevel="0" collapsed="false">
      <c r="A2" s="43" t="s">
        <v>155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2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6.5993</v>
      </c>
      <c r="C7" s="45" t="n">
        <v>6.5993</v>
      </c>
      <c r="D7" s="45"/>
      <c r="E7" s="45"/>
    </row>
    <row r="8" s="1" customFormat="true" ht="15" hidden="false" customHeight="true" outlineLevel="0" collapsed="false">
      <c r="A8" s="44" t="s">
        <v>144</v>
      </c>
      <c r="B8" s="45" t="n">
        <v>6.5993</v>
      </c>
      <c r="C8" s="45" t="n">
        <v>6.5993</v>
      </c>
      <c r="D8" s="45"/>
      <c r="E8" s="45"/>
    </row>
    <row r="9" s="1" customFormat="true" ht="15" hidden="false" customHeight="true" outlineLevel="0" collapsed="false">
      <c r="A9" s="44" t="s">
        <v>145</v>
      </c>
      <c r="B9" s="45" t="n">
        <v>6.5993</v>
      </c>
      <c r="C9" s="45" t="n">
        <v>6.5993</v>
      </c>
      <c r="D9" s="45"/>
      <c r="E9" s="45"/>
    </row>
    <row r="10" s="1" customFormat="true" ht="15" hidden="false" customHeight="true" outlineLevel="0" collapsed="false">
      <c r="A10" s="27" t="s">
        <v>156</v>
      </c>
      <c r="B10" s="39" t="n">
        <v>6.3493</v>
      </c>
      <c r="C10" s="39" t="n">
        <v>6.3493</v>
      </c>
      <c r="D10" s="39"/>
      <c r="E10" s="39"/>
    </row>
    <row r="11" s="1" customFormat="true" ht="15" hidden="false" customHeight="true" outlineLevel="0" collapsed="false">
      <c r="A11" s="27" t="s">
        <v>157</v>
      </c>
      <c r="B11" s="39" t="n">
        <v>0.25</v>
      </c>
      <c r="C11" s="39" t="n">
        <v>0.25</v>
      </c>
      <c r="D11" s="39"/>
      <c r="E11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3035.720504</v>
      </c>
      <c r="D6" s="20" t="n">
        <v>3035.720504</v>
      </c>
      <c r="E6" s="20"/>
      <c r="F6" s="20"/>
      <c r="G6" s="20"/>
      <c r="H6" s="20"/>
      <c r="I6" s="20" t="n">
        <v>6.5993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3035.720504</v>
      </c>
      <c r="D7" s="20" t="n">
        <v>3035.720504</v>
      </c>
      <c r="E7" s="20"/>
      <c r="F7" s="20"/>
      <c r="G7" s="20"/>
      <c r="H7" s="20"/>
      <c r="I7" s="20" t="n">
        <v>6.5993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3020.717704</v>
      </c>
      <c r="D8" s="20" t="n">
        <v>3020.717704</v>
      </c>
      <c r="E8" s="20"/>
      <c r="F8" s="20"/>
      <c r="G8" s="20"/>
      <c r="H8" s="20"/>
      <c r="I8" s="20" t="n">
        <v>6.5993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2790.497204</v>
      </c>
      <c r="D9" s="11" t="n">
        <v>2790.497204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230.2205</v>
      </c>
      <c r="D10" s="11" t="n">
        <v>230.2205</v>
      </c>
      <c r="E10" s="11"/>
      <c r="F10" s="11"/>
      <c r="G10" s="11"/>
      <c r="H10" s="11"/>
      <c r="I10" s="11" t="n">
        <v>6.5993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15.0028</v>
      </c>
      <c r="D11" s="20" t="n">
        <v>15.0028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15.0028</v>
      </c>
      <c r="D12" s="11" t="n">
        <v>15.0028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3042.319804</v>
      </c>
      <c r="D6" s="24" t="n">
        <v>2759.320204</v>
      </c>
      <c r="E6" s="24" t="n">
        <v>282.9996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3042.319804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3027.317004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790.497204</v>
      </c>
      <c r="D9" s="10" t="n">
        <v>2759.320204</v>
      </c>
      <c r="E9" s="10" t="n">
        <v>31.177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236.8198</v>
      </c>
      <c r="D10" s="10"/>
      <c r="E10" s="10" t="n">
        <v>236.8198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15.0028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15.0028</v>
      </c>
      <c r="D12" s="10"/>
      <c r="E12" s="10" t="n">
        <v>15.0028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3035.720504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3042.319804</v>
      </c>
      <c r="E11" s="10" t="n">
        <v>3042.319804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3035.720504</v>
      </c>
      <c r="C38" s="21" t="s">
        <v>47</v>
      </c>
      <c r="D38" s="26" t="n">
        <f aca="false">SUM(D7:D36)</f>
        <v>3042.319804</v>
      </c>
      <c r="E38" s="26" t="n">
        <f aca="false">SUM(E7:E36)</f>
        <v>3042.319804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6.5993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6.5993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3042.319804</v>
      </c>
      <c r="C44" s="27" t="s">
        <v>51</v>
      </c>
      <c r="D44" s="11" t="n">
        <f aca="false">SUM(D38:D39)</f>
        <v>3042.319804</v>
      </c>
      <c r="E44" s="11" t="n">
        <f aca="false">SUM(E38:E39)</f>
        <v>3042.319804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3035.720504</v>
      </c>
      <c r="D6" s="24" t="n">
        <v>2759.320204</v>
      </c>
      <c r="E6" s="24" t="n">
        <v>276.4003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3035.720504</v>
      </c>
      <c r="D7" s="24" t="n">
        <v>2759.320204</v>
      </c>
      <c r="E7" s="24" t="n">
        <v>276.4003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3020.717704</v>
      </c>
      <c r="D8" s="24" t="n">
        <v>2759.320204</v>
      </c>
      <c r="E8" s="24" t="n">
        <v>261.3975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2790.497204</v>
      </c>
      <c r="D9" s="10" t="n">
        <v>2759.320204</v>
      </c>
      <c r="E9" s="10" t="n">
        <v>31.177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230.2205</v>
      </c>
      <c r="D10" s="10"/>
      <c r="E10" s="10" t="n">
        <v>230.2205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15.0028</v>
      </c>
      <c r="D11" s="24"/>
      <c r="E11" s="24" t="n">
        <v>15.0028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15.0028</v>
      </c>
      <c r="D12" s="10"/>
      <c r="E12" s="10" t="n">
        <v>15.0028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2759.320204</v>
      </c>
      <c r="D6" s="20" t="n">
        <v>2721.771262</v>
      </c>
      <c r="E6" s="20" t="n">
        <v>37.548942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2701.912462</v>
      </c>
      <c r="D7" s="20" t="n">
        <v>2701.912462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1159.1172</v>
      </c>
      <c r="D8" s="11" t="n">
        <v>1159.1172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148.1528</v>
      </c>
      <c r="D9" s="11" t="n">
        <v>148.1528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96.5931</v>
      </c>
      <c r="D10" s="11" t="n">
        <v>96.5931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591.432</v>
      </c>
      <c r="D11" s="11" t="n">
        <v>591.432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300.391536</v>
      </c>
      <c r="D12" s="11" t="n">
        <v>300.391536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77.89403</v>
      </c>
      <c r="D13" s="11" t="n">
        <v>77.89403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122.034062</v>
      </c>
      <c r="D14" s="11" t="n">
        <v>122.034062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18.553024</v>
      </c>
      <c r="D15" s="11" t="n">
        <v>18.553024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187.74471</v>
      </c>
      <c r="D16" s="11" t="n">
        <v>187.74471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37.548942</v>
      </c>
      <c r="D17" s="20"/>
      <c r="E17" s="20" t="n">
        <v>37.548942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18.774471</v>
      </c>
      <c r="D18" s="11"/>
      <c r="E18" s="11" t="n">
        <v>18.774471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18.774471</v>
      </c>
      <c r="D19" s="11"/>
      <c r="E19" s="11" t="n">
        <v>18.774471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19.8588</v>
      </c>
      <c r="D20" s="20" t="n">
        <v>19.8588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19.32</v>
      </c>
      <c r="D21" s="11" t="n">
        <v>19.32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3528</v>
      </c>
      <c r="D22" s="11" t="n">
        <v>0.3528</v>
      </c>
      <c r="E22" s="11"/>
      <c r="F22" s="6"/>
    </row>
    <row r="23" s="1" customFormat="true" ht="15" hidden="false" customHeight="true" outlineLevel="0" collapsed="false">
      <c r="A23" s="25" t="s">
        <v>115</v>
      </c>
      <c r="B23" s="25" t="s">
        <v>114</v>
      </c>
      <c r="C23" s="11" t="n">
        <v>0.186</v>
      </c>
      <c r="D23" s="11" t="n">
        <v>0.186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  <c r="D1" s="17"/>
      <c r="E1" s="17"/>
    </row>
    <row r="2" s="1" customFormat="true" ht="37.5" hidden="false" customHeight="true" outlineLevel="0" collapsed="false">
      <c r="A2" s="4" t="s">
        <v>11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8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9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20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8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3</v>
      </c>
      <c r="H1" s="3"/>
      <c r="I1" s="33"/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5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6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23:57:03Z</dcterms:created>
  <dc:creator/>
  <dc:description/>
  <cp:keywords/>
  <dc:language>en-US</dc:language>
  <cp:lastModifiedBy>xb21cn</cp:lastModifiedBy>
  <dcterms:modified xsi:type="dcterms:W3CDTF">2023-03-23T08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