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3]</t>
    </r>
    <r>
      <rPr>
        <sz val="10"/>
        <color rgb="FF000000"/>
        <rFont val="Noto Sans"/>
        <family val="2"/>
      </rPr>
      <t xml:space="preserve">永济市城东街道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400.6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400.62</v>
      </c>
      <c r="E10" s="11" t="n">
        <f aca="false">SUM(D10)-SUM(F10)</f>
        <v>1400.62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400.62</v>
      </c>
      <c r="C37" s="14" t="s">
        <v>47</v>
      </c>
      <c r="D37" s="13" t="n">
        <v>1400.62</v>
      </c>
      <c r="E37" s="13" t="n">
        <f aca="false">SUM(D37)-SUM(F37)</f>
        <v>1400.62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400.62</v>
      </c>
      <c r="C39" s="14" t="s">
        <v>51</v>
      </c>
      <c r="D39" s="15" t="n">
        <f aca="false">SUM(D37:D38)</f>
        <v>1400.62</v>
      </c>
      <c r="E39" s="13" t="n">
        <f aca="false">SUM(D39)-SUM(F39)</f>
        <v>1400.62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400.62</v>
      </c>
      <c r="D6" s="22" t="n">
        <v>1400.62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400.62</v>
      </c>
      <c r="D7" s="22" t="n">
        <v>1400.62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400.62</v>
      </c>
      <c r="D8" s="22" t="n">
        <v>1400.62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87.04</v>
      </c>
      <c r="D9" s="11" t="n">
        <v>87.0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304.1098</v>
      </c>
      <c r="D10" s="11" t="n">
        <v>1304.1098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9.4702</v>
      </c>
      <c r="D11" s="11" t="n">
        <v>9.4702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400.62</v>
      </c>
      <c r="D6" s="26" t="n">
        <v>1269.6818</v>
      </c>
      <c r="E6" s="26" t="n">
        <v>130.9382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400.62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400.62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87.04</v>
      </c>
      <c r="D9" s="10"/>
      <c r="E9" s="10" t="n">
        <v>87.04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304.1098</v>
      </c>
      <c r="D10" s="10" t="n">
        <v>1269.6818</v>
      </c>
      <c r="E10" s="10" t="n">
        <v>34.428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9.4702</v>
      </c>
      <c r="D11" s="10"/>
      <c r="E11" s="10" t="n">
        <v>9.4702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400.62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400.62</v>
      </c>
      <c r="E11" s="10" t="n">
        <v>1400.6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400.62</v>
      </c>
      <c r="C38" s="23" t="s">
        <v>47</v>
      </c>
      <c r="D38" s="29" t="n">
        <f aca="false">SUM(D7:D36)</f>
        <v>1400.62</v>
      </c>
      <c r="E38" s="29" t="n">
        <f aca="false">SUM(E7:E36)</f>
        <v>1400.62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400.62</v>
      </c>
      <c r="C44" s="30" t="s">
        <v>51</v>
      </c>
      <c r="D44" s="11" t="n">
        <f aca="false">SUM(D38:D39)</f>
        <v>1400.62</v>
      </c>
      <c r="E44" s="11" t="n">
        <f aca="false">SUM(E38:E39)</f>
        <v>1400.6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400.62</v>
      </c>
      <c r="D6" s="26" t="n">
        <v>1269.6818</v>
      </c>
      <c r="E6" s="26" t="n">
        <v>130.9382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400.62</v>
      </c>
      <c r="D7" s="26" t="n">
        <v>1269.6818</v>
      </c>
      <c r="E7" s="26" t="n">
        <v>130.9382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400.62</v>
      </c>
      <c r="D8" s="26" t="n">
        <v>1269.6818</v>
      </c>
      <c r="E8" s="26" t="n">
        <v>130.9382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87.04</v>
      </c>
      <c r="D9" s="10"/>
      <c r="E9" s="10" t="n">
        <v>87.04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304.1098</v>
      </c>
      <c r="D10" s="10" t="n">
        <v>1269.6818</v>
      </c>
      <c r="E10" s="10" t="n">
        <v>34.428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9.4702</v>
      </c>
      <c r="D11" s="10"/>
      <c r="E11" s="10" t="n">
        <v>9.4702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269.6818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1180.9334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536.485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64.0624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44.7071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273.126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133.3482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54.1727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8.3577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66.6741</v>
      </c>
      <c r="C14" s="28"/>
    </row>
    <row r="15" s="1" customFormat="true" ht="15" hidden="false" customHeight="true" outlineLevel="0" collapsed="false">
      <c r="A15" s="21" t="s">
        <v>102</v>
      </c>
      <c r="B15" s="26" t="n">
        <v>17.4072</v>
      </c>
      <c r="C15" s="34"/>
    </row>
    <row r="16" s="1" customFormat="true" ht="15" hidden="false" customHeight="true" outlineLevel="0" collapsed="false">
      <c r="A16" s="23" t="s">
        <v>103</v>
      </c>
      <c r="B16" s="10" t="n">
        <v>8.7036</v>
      </c>
      <c r="C16" s="28"/>
    </row>
    <row r="17" s="1" customFormat="true" ht="15" hidden="false" customHeight="true" outlineLevel="0" collapsed="false">
      <c r="A17" s="23" t="s">
        <v>104</v>
      </c>
      <c r="B17" s="10" t="n">
        <v>8.7036</v>
      </c>
      <c r="C17" s="28"/>
    </row>
    <row r="18" s="1" customFormat="true" ht="15" hidden="false" customHeight="true" outlineLevel="0" collapsed="false">
      <c r="A18" s="21" t="s">
        <v>105</v>
      </c>
      <c r="B18" s="26" t="n">
        <v>71.3412</v>
      </c>
      <c r="C18" s="34"/>
    </row>
    <row r="19" s="1" customFormat="true" ht="15" hidden="false" customHeight="true" outlineLevel="0" collapsed="false">
      <c r="A19" s="23" t="s">
        <v>106</v>
      </c>
      <c r="B19" s="10" t="n">
        <v>50.056</v>
      </c>
      <c r="C19" s="28"/>
    </row>
    <row r="20" s="1" customFormat="true" ht="15" hidden="false" customHeight="true" outlineLevel="0" collapsed="false">
      <c r="A20" s="23" t="s">
        <v>107</v>
      </c>
      <c r="B20" s="10" t="n">
        <v>20.3168</v>
      </c>
      <c r="C20" s="28"/>
    </row>
    <row r="21" s="1" customFormat="true" ht="15" hidden="false" customHeight="true" outlineLevel="0" collapsed="false">
      <c r="A21" s="23" t="s">
        <v>108</v>
      </c>
      <c r="B21" s="10" t="n">
        <v>0.9504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18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2:44:51Z</dcterms:created>
  <dc:creator/>
  <dc:description/>
  <dc:language>en-US</dc:language>
  <cp:lastModifiedBy>Administrator</cp:lastModifiedBy>
  <dcterms:modified xsi:type="dcterms:W3CDTF">2022-02-17T09:0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7325CEE5541819E61F1332FB940C6</vt:lpwstr>
  </property>
  <property fmtid="{D5CDD505-2E9C-101B-9397-08002B2CF9AE}" pid="3" name="KSOProductBuildVer">
    <vt:lpwstr>2052-11.1.0.11365</vt:lpwstr>
  </property>
</Properties>
</file>