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2]</t>
    </r>
    <r>
      <rPr>
        <sz val="10"/>
        <color rgb="FF000000"/>
        <rFont val="Noto Sans"/>
        <family val="2"/>
      </rPr>
      <t xml:space="preserve">永济市城西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437.647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437.6472</v>
      </c>
      <c r="E10" s="11" t="n">
        <f aca="false">SUM(D10)-SUM(F10)</f>
        <v>1437.647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437.6472</v>
      </c>
      <c r="C37" s="14" t="s">
        <v>47</v>
      </c>
      <c r="D37" s="13" t="n">
        <v>1437.6472</v>
      </c>
      <c r="E37" s="13" t="n">
        <f aca="false">SUM(D37)-SUM(F37)</f>
        <v>1437.647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437.6472</v>
      </c>
      <c r="C39" s="14" t="s">
        <v>51</v>
      </c>
      <c r="D39" s="15" t="n">
        <f aca="false">SUM(D37:D38)</f>
        <v>1437.6472</v>
      </c>
      <c r="E39" s="13" t="n">
        <f aca="false">SUM(D39)-SUM(F39)</f>
        <v>1437.647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437.6472</v>
      </c>
      <c r="D6" s="22" t="n">
        <v>1437.6472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437.6472</v>
      </c>
      <c r="D7" s="22" t="n">
        <v>1437.647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437.6472</v>
      </c>
      <c r="D8" s="22" t="n">
        <v>1437.647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39.82</v>
      </c>
      <c r="D9" s="11" t="n">
        <v>139.8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285.1572</v>
      </c>
      <c r="D10" s="11" t="n">
        <v>1285.157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2.67</v>
      </c>
      <c r="D11" s="11" t="n">
        <v>12.67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437.6472</v>
      </c>
      <c r="D6" s="26" t="n">
        <v>1238.2052</v>
      </c>
      <c r="E6" s="26" t="n">
        <v>199.44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437.6472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37.647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39.82</v>
      </c>
      <c r="D9" s="10"/>
      <c r="E9" s="10" t="n">
        <v>139.8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285.1572</v>
      </c>
      <c r="D10" s="10" t="n">
        <v>1238.2052</v>
      </c>
      <c r="E10" s="10" t="n">
        <v>46.952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2.67</v>
      </c>
      <c r="D11" s="10"/>
      <c r="E11" s="10" t="n">
        <v>12.67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437.6472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437.6472</v>
      </c>
      <c r="E11" s="10" t="n">
        <v>1437.647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437.6472</v>
      </c>
      <c r="C38" s="23" t="s">
        <v>47</v>
      </c>
      <c r="D38" s="29" t="n">
        <f aca="false">SUM(D7:D36)</f>
        <v>1437.6472</v>
      </c>
      <c r="E38" s="29" t="n">
        <f aca="false">SUM(E7:E36)</f>
        <v>1437.6472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437.6472</v>
      </c>
      <c r="C44" s="30" t="s">
        <v>51</v>
      </c>
      <c r="D44" s="11" t="n">
        <f aca="false">SUM(D38:D39)</f>
        <v>1437.6472</v>
      </c>
      <c r="E44" s="11" t="n">
        <f aca="false">SUM(E38:E39)</f>
        <v>1437.647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437.6472</v>
      </c>
      <c r="D6" s="26" t="n">
        <v>1238.2052</v>
      </c>
      <c r="E6" s="26" t="n">
        <v>199.44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437.6472</v>
      </c>
      <c r="D7" s="26" t="n">
        <v>1238.2052</v>
      </c>
      <c r="E7" s="26" t="n">
        <v>199.44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37.6472</v>
      </c>
      <c r="D8" s="26" t="n">
        <v>1238.2052</v>
      </c>
      <c r="E8" s="26" t="n">
        <v>199.44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39.82</v>
      </c>
      <c r="D9" s="10"/>
      <c r="E9" s="10" t="n">
        <v>139.8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285.1572</v>
      </c>
      <c r="D10" s="10" t="n">
        <v>1238.2052</v>
      </c>
      <c r="E10" s="10" t="n">
        <v>46.952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2.67</v>
      </c>
      <c r="D11" s="10"/>
      <c r="E11" s="10" t="n">
        <v>12.6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238.2052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171.575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514.922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67.0624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42.910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85.50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32.621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53.877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8.3672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66.3105</v>
      </c>
      <c r="C14" s="28"/>
    </row>
    <row r="15" s="1" customFormat="true" ht="15" hidden="false" customHeight="true" outlineLevel="0" collapsed="false">
      <c r="A15" s="21" t="s">
        <v>102</v>
      </c>
      <c r="B15" s="26" t="n">
        <v>17.1978</v>
      </c>
      <c r="C15" s="34"/>
    </row>
    <row r="16" s="1" customFormat="true" ht="15" hidden="false" customHeight="true" outlineLevel="0" collapsed="false">
      <c r="A16" s="23" t="s">
        <v>103</v>
      </c>
      <c r="B16" s="10" t="n">
        <v>8.5989</v>
      </c>
      <c r="C16" s="28"/>
    </row>
    <row r="17" s="1" customFormat="true" ht="15" hidden="false" customHeight="true" outlineLevel="0" collapsed="false">
      <c r="A17" s="23" t="s">
        <v>104</v>
      </c>
      <c r="B17" s="10" t="n">
        <v>8.5989</v>
      </c>
      <c r="C17" s="28"/>
    </row>
    <row r="18" s="1" customFormat="true" ht="15" hidden="false" customHeight="true" outlineLevel="0" collapsed="false">
      <c r="A18" s="21" t="s">
        <v>105</v>
      </c>
      <c r="B18" s="26" t="n">
        <v>49.4324</v>
      </c>
      <c r="C18" s="34"/>
    </row>
    <row r="19" s="1" customFormat="true" ht="15" hidden="false" customHeight="true" outlineLevel="0" collapsed="false">
      <c r="A19" s="23" t="s">
        <v>106</v>
      </c>
      <c r="B19" s="10" t="n">
        <v>36.008</v>
      </c>
      <c r="C19" s="28"/>
    </row>
    <row r="20" s="1" customFormat="true" ht="15" hidden="false" customHeight="true" outlineLevel="0" collapsed="false">
      <c r="A20" s="23" t="s">
        <v>107</v>
      </c>
      <c r="B20" s="10" t="n">
        <v>12.7104</v>
      </c>
      <c r="C20" s="28"/>
    </row>
    <row r="21" s="1" customFormat="true" ht="15" hidden="false" customHeight="true" outlineLevel="0" collapsed="false">
      <c r="A21" s="23" t="s">
        <v>108</v>
      </c>
      <c r="B21" s="10" t="n">
        <v>0.684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3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1:36Z</dcterms:created>
  <dc:creator/>
  <dc:description/>
  <dc:language>en-US</dc:language>
  <cp:lastModifiedBy/>
  <dcterms:modified xsi:type="dcterms:W3CDTF">2022-02-17T03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