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630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西开张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张云龙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张永生</t>
  </si>
  <si>
    <t xml:space="preserve">14270219******3034</t>
  </si>
  <si>
    <t xml:space="preserve">1503****098</t>
  </si>
  <si>
    <t xml:space="preserve">621580653******1330</t>
  </si>
  <si>
    <t xml:space="preserve">张智</t>
  </si>
  <si>
    <t xml:space="preserve">14270219******3035</t>
  </si>
  <si>
    <t xml:space="preserve">1503****099</t>
  </si>
  <si>
    <t xml:space="preserve">621580653******1331</t>
  </si>
  <si>
    <t xml:space="preserve">张百安</t>
  </si>
  <si>
    <t xml:space="preserve">14270219******3036</t>
  </si>
  <si>
    <t xml:space="preserve">1503****100</t>
  </si>
  <si>
    <t xml:space="preserve">621580653******1332</t>
  </si>
  <si>
    <t xml:space="preserve">张喜中</t>
  </si>
  <si>
    <t xml:space="preserve">14270219******3037</t>
  </si>
  <si>
    <t xml:space="preserve">1503****101</t>
  </si>
  <si>
    <t xml:space="preserve">621580653******1333</t>
  </si>
  <si>
    <t xml:space="preserve">张立春</t>
  </si>
  <si>
    <t xml:space="preserve">14270219******3038</t>
  </si>
  <si>
    <t xml:space="preserve">1503****102</t>
  </si>
  <si>
    <t xml:space="preserve">621580653******1334</t>
  </si>
  <si>
    <t xml:space="preserve">张朝凤</t>
  </si>
  <si>
    <t xml:space="preserve">14270219******3039</t>
  </si>
  <si>
    <t xml:space="preserve">1503****103</t>
  </si>
  <si>
    <t xml:space="preserve">621580653******1335</t>
  </si>
  <si>
    <t xml:space="preserve">张朋娃</t>
  </si>
  <si>
    <t xml:space="preserve">14270219******3040</t>
  </si>
  <si>
    <t xml:space="preserve">1503****104</t>
  </si>
  <si>
    <t xml:space="preserve">621580653******1336</t>
  </si>
  <si>
    <t xml:space="preserve">张胜</t>
  </si>
  <si>
    <t xml:space="preserve">14270219******3041</t>
  </si>
  <si>
    <t xml:space="preserve">1503****105</t>
  </si>
  <si>
    <t xml:space="preserve">621580653******1337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任建强</t>
  </si>
  <si>
    <t xml:space="preserve">14270219******3042</t>
  </si>
  <si>
    <t xml:space="preserve">1503****106</t>
  </si>
  <si>
    <t xml:space="preserve">621580653******1338</t>
  </si>
  <si>
    <t xml:space="preserve">王保家</t>
  </si>
  <si>
    <t xml:space="preserve">14270219******3043</t>
  </si>
  <si>
    <t xml:space="preserve">1503****107</t>
  </si>
  <si>
    <t xml:space="preserve">621580653******1339</t>
  </si>
  <si>
    <t xml:space="preserve">张福寿</t>
  </si>
  <si>
    <t xml:space="preserve">14270219******3044</t>
  </si>
  <si>
    <t xml:space="preserve">1503****108</t>
  </si>
  <si>
    <t xml:space="preserve">621580653******1340</t>
  </si>
  <si>
    <t xml:space="preserve">张树勤</t>
  </si>
  <si>
    <t xml:space="preserve">14270219******3045</t>
  </si>
  <si>
    <t xml:space="preserve">1503****109</t>
  </si>
  <si>
    <t xml:space="preserve">621580653******1341</t>
  </si>
  <si>
    <t xml:space="preserve">张忍宁</t>
  </si>
  <si>
    <t xml:space="preserve">14270219******3046</t>
  </si>
  <si>
    <t xml:space="preserve">1503****110</t>
  </si>
  <si>
    <t xml:space="preserve">621580653******1342</t>
  </si>
  <si>
    <t xml:space="preserve">李桂荣</t>
  </si>
  <si>
    <t xml:space="preserve">14270219******3047</t>
  </si>
  <si>
    <t xml:space="preserve">1503****111</t>
  </si>
  <si>
    <t xml:space="preserve">621580653******1343</t>
  </si>
  <si>
    <t xml:space="preserve">张银星</t>
  </si>
  <si>
    <t xml:space="preserve">14270219******3048</t>
  </si>
  <si>
    <t xml:space="preserve">1503****112</t>
  </si>
  <si>
    <t xml:space="preserve">621580653******1344</t>
  </si>
  <si>
    <t xml:space="preserve">温会清</t>
  </si>
  <si>
    <t xml:space="preserve">14270219******3049</t>
  </si>
  <si>
    <t xml:space="preserve">1503****113</t>
  </si>
  <si>
    <t xml:space="preserve">621580653******1345</t>
  </si>
  <si>
    <t xml:space="preserve">任河川</t>
  </si>
  <si>
    <t xml:space="preserve">14270219******3050</t>
  </si>
  <si>
    <t xml:space="preserve">1503****114</t>
  </si>
  <si>
    <t xml:space="preserve">621580653******1346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龚目根</t>
  </si>
  <si>
    <t xml:space="preserve">14270219******3051</t>
  </si>
  <si>
    <t xml:space="preserve">1503****115</t>
  </si>
  <si>
    <t xml:space="preserve">621580653******1347</t>
  </si>
  <si>
    <t xml:space="preserve">任会川</t>
  </si>
  <si>
    <t xml:space="preserve">14270219******3052</t>
  </si>
  <si>
    <t xml:space="preserve">1503****116</t>
  </si>
  <si>
    <t xml:space="preserve">621580653******1348</t>
  </si>
  <si>
    <t xml:space="preserve">任玉川</t>
  </si>
  <si>
    <t xml:space="preserve">14270219******3053</t>
  </si>
  <si>
    <t xml:space="preserve">1503****117</t>
  </si>
  <si>
    <t xml:space="preserve">621580653******1349</t>
  </si>
  <si>
    <t xml:space="preserve">任继峰</t>
  </si>
  <si>
    <t xml:space="preserve">14270219******3054</t>
  </si>
  <si>
    <t xml:space="preserve">1503****118</t>
  </si>
  <si>
    <t xml:space="preserve">621580653******1350</t>
  </si>
  <si>
    <t xml:space="preserve">张治学</t>
  </si>
  <si>
    <t xml:space="preserve">14270219******3055</t>
  </si>
  <si>
    <t xml:space="preserve">1503****119</t>
  </si>
  <si>
    <t xml:space="preserve">621580653******1351</t>
  </si>
  <si>
    <t xml:space="preserve">任新荣</t>
  </si>
  <si>
    <t xml:space="preserve">14270219******3056</t>
  </si>
  <si>
    <t xml:space="preserve">1503****120</t>
  </si>
  <si>
    <t xml:space="preserve">621580653******1352</t>
  </si>
  <si>
    <t xml:space="preserve">任文高</t>
  </si>
  <si>
    <t xml:space="preserve">14270219******3057</t>
  </si>
  <si>
    <t xml:space="preserve">1503****121</t>
  </si>
  <si>
    <t xml:space="preserve">621580653******1353</t>
  </si>
  <si>
    <t xml:space="preserve">魏丰全</t>
  </si>
  <si>
    <t xml:space="preserve">14270219******3058</t>
  </si>
  <si>
    <t xml:space="preserve">1503****122</t>
  </si>
  <si>
    <t xml:space="preserve">621580653******1354</t>
  </si>
  <si>
    <t xml:space="preserve">田春连</t>
  </si>
  <si>
    <t xml:space="preserve">14270219******3059</t>
  </si>
  <si>
    <t xml:space="preserve">1503****123</t>
  </si>
  <si>
    <t xml:space="preserve">621580653******1355</t>
  </si>
  <si>
    <t xml:space="preserve">任马群</t>
  </si>
  <si>
    <t xml:space="preserve">14270219******3060</t>
  </si>
  <si>
    <t xml:space="preserve">1503****124</t>
  </si>
  <si>
    <t xml:space="preserve">621580653******1356</t>
  </si>
  <si>
    <t xml:space="preserve">张长乐</t>
  </si>
  <si>
    <t xml:space="preserve">14270219******3061</t>
  </si>
  <si>
    <t xml:space="preserve">1503****125</t>
  </si>
  <si>
    <t xml:space="preserve">621580653******1357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王刚峰</t>
  </si>
  <si>
    <t xml:space="preserve">14270219******3062</t>
  </si>
  <si>
    <t xml:space="preserve">1503****126</t>
  </si>
  <si>
    <t xml:space="preserve">621580653******1358</t>
  </si>
  <si>
    <t xml:space="preserve">张成存</t>
  </si>
  <si>
    <t xml:space="preserve">14270219******3063</t>
  </si>
  <si>
    <t xml:space="preserve">1503****127</t>
  </si>
  <si>
    <t xml:space="preserve">621580653******1359</t>
  </si>
  <si>
    <t xml:space="preserve">马牡丹</t>
  </si>
  <si>
    <t xml:space="preserve">14270219******3064</t>
  </si>
  <si>
    <t xml:space="preserve">1503****128</t>
  </si>
  <si>
    <t xml:space="preserve">621580653******1360</t>
  </si>
  <si>
    <t xml:space="preserve">任喜乐</t>
  </si>
  <si>
    <t xml:space="preserve">14270219******3065</t>
  </si>
  <si>
    <t xml:space="preserve">1503****129</t>
  </si>
  <si>
    <t xml:space="preserve">621580653******1361</t>
  </si>
  <si>
    <t xml:space="preserve">任望民</t>
  </si>
  <si>
    <t xml:space="preserve">14270219******3066</t>
  </si>
  <si>
    <t xml:space="preserve">1503****130</t>
  </si>
  <si>
    <t xml:space="preserve">621580653******1362</t>
  </si>
  <si>
    <t xml:space="preserve">王随龙</t>
  </si>
  <si>
    <t xml:space="preserve">14270219******3067</t>
  </si>
  <si>
    <t xml:space="preserve">1503****131</t>
  </si>
  <si>
    <t xml:space="preserve">621580653******1363</t>
  </si>
  <si>
    <t xml:space="preserve">张根兴</t>
  </si>
  <si>
    <t xml:space="preserve">14270219******3068</t>
  </si>
  <si>
    <t xml:space="preserve">1503****132</t>
  </si>
  <si>
    <t xml:space="preserve">621580653******1364</t>
  </si>
  <si>
    <t xml:space="preserve">郭九喜</t>
  </si>
  <si>
    <t xml:space="preserve">14270219******3069</t>
  </si>
  <si>
    <t xml:space="preserve">1503****133</t>
  </si>
  <si>
    <t xml:space="preserve">621580653******1365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王如西</t>
  </si>
  <si>
    <t xml:space="preserve">14270219******3070</t>
  </si>
  <si>
    <t xml:space="preserve">1503****134</t>
  </si>
  <si>
    <t xml:space="preserve">621580653******1366</t>
  </si>
  <si>
    <t xml:space="preserve">郭勤喜</t>
  </si>
  <si>
    <t xml:space="preserve">14270219******3071</t>
  </si>
  <si>
    <t xml:space="preserve">1503****135</t>
  </si>
  <si>
    <t xml:space="preserve">621580653******1367</t>
  </si>
  <si>
    <t xml:space="preserve">郭欢喜</t>
  </si>
  <si>
    <t xml:space="preserve">14270219******3072</t>
  </si>
  <si>
    <t xml:space="preserve">1503****136</t>
  </si>
  <si>
    <t xml:space="preserve">621580653******1368</t>
  </si>
  <si>
    <t xml:space="preserve">王建勋</t>
  </si>
  <si>
    <t xml:space="preserve">14270219******3073</t>
  </si>
  <si>
    <t xml:space="preserve">1503****137</t>
  </si>
  <si>
    <t xml:space="preserve">621580653******1369</t>
  </si>
  <si>
    <t xml:space="preserve">王小生</t>
  </si>
  <si>
    <t xml:space="preserve">14270219******3074</t>
  </si>
  <si>
    <t xml:space="preserve">1503****138</t>
  </si>
  <si>
    <t xml:space="preserve">621580653******1370</t>
  </si>
  <si>
    <t xml:space="preserve">朱天选</t>
  </si>
  <si>
    <t xml:space="preserve">14270219******3075</t>
  </si>
  <si>
    <t xml:space="preserve">1503****139</t>
  </si>
  <si>
    <t xml:space="preserve">621580653******1371</t>
  </si>
  <si>
    <t xml:space="preserve">王暑生</t>
  </si>
  <si>
    <t xml:space="preserve">14270219******3076</t>
  </si>
  <si>
    <t xml:space="preserve">1503****140</t>
  </si>
  <si>
    <t xml:space="preserve">621580653******1372</t>
  </si>
  <si>
    <t xml:space="preserve">朱耀先</t>
  </si>
  <si>
    <t xml:space="preserve">14270219******3077</t>
  </si>
  <si>
    <t xml:space="preserve">1503****141</t>
  </si>
  <si>
    <t xml:space="preserve">621580653******1373</t>
  </si>
  <si>
    <t xml:space="preserve">陈永斌</t>
  </si>
  <si>
    <t xml:space="preserve">14270219******3078</t>
  </si>
  <si>
    <t xml:space="preserve">1503****142</t>
  </si>
  <si>
    <t xml:space="preserve">621580653******1374</t>
  </si>
  <si>
    <t xml:space="preserve">禹永忠</t>
  </si>
  <si>
    <t xml:space="preserve">14270219******3079</t>
  </si>
  <si>
    <t xml:space="preserve">1503****143</t>
  </si>
  <si>
    <t xml:space="preserve">621580653******1375</t>
  </si>
  <si>
    <t xml:space="preserve">朱要俊</t>
  </si>
  <si>
    <t xml:space="preserve">14270219******3080</t>
  </si>
  <si>
    <t xml:space="preserve">1503****144</t>
  </si>
  <si>
    <t xml:space="preserve">621580653******1376</t>
  </si>
  <si>
    <t xml:space="preserve">高建忠</t>
  </si>
  <si>
    <t xml:space="preserve">14270219******3081</t>
  </si>
  <si>
    <t xml:space="preserve">1503****145</t>
  </si>
  <si>
    <t xml:space="preserve">621580653******1377</t>
  </si>
  <si>
    <t xml:space="preserve">王郁林</t>
  </si>
  <si>
    <t xml:space="preserve">14270219******3082</t>
  </si>
  <si>
    <t xml:space="preserve">1503****146</t>
  </si>
  <si>
    <t xml:space="preserve">621580653******1378</t>
  </si>
  <si>
    <t xml:space="preserve">王进生</t>
  </si>
  <si>
    <t xml:space="preserve">14270219******3083</t>
  </si>
  <si>
    <t xml:space="preserve">1503****147</t>
  </si>
  <si>
    <t xml:space="preserve">621580653******1379</t>
  </si>
  <si>
    <t xml:space="preserve">高会民</t>
  </si>
  <si>
    <t xml:space="preserve">14270219******3084</t>
  </si>
  <si>
    <t xml:space="preserve">1503****148</t>
  </si>
  <si>
    <t xml:space="preserve">621580653******1380</t>
  </si>
  <si>
    <t xml:space="preserve">朱建设</t>
  </si>
  <si>
    <t xml:space="preserve">14270219******3085</t>
  </si>
  <si>
    <t xml:space="preserve">1503****149</t>
  </si>
  <si>
    <t xml:space="preserve">621580653******1381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罗文革</t>
  </si>
  <si>
    <t xml:space="preserve">14270219******3086</t>
  </si>
  <si>
    <t xml:space="preserve">1503****150</t>
  </si>
  <si>
    <t xml:space="preserve">621580653******1382</t>
  </si>
  <si>
    <t xml:space="preserve">李效堂</t>
  </si>
  <si>
    <t xml:space="preserve">14270219******3087</t>
  </si>
  <si>
    <t xml:space="preserve">1503****151</t>
  </si>
  <si>
    <t xml:space="preserve">621580653******1383</t>
  </si>
  <si>
    <t xml:space="preserve">朱锐</t>
  </si>
  <si>
    <t xml:space="preserve">14270219******3088</t>
  </si>
  <si>
    <t xml:space="preserve">1503****152</t>
  </si>
  <si>
    <t xml:space="preserve">621580653******1384</t>
  </si>
  <si>
    <t xml:space="preserve">朱庆九</t>
  </si>
  <si>
    <t xml:space="preserve">14270219******3089</t>
  </si>
  <si>
    <t xml:space="preserve">1503****153</t>
  </si>
  <si>
    <t xml:space="preserve">621580653******1385</t>
  </si>
  <si>
    <t xml:space="preserve">卫增业</t>
  </si>
  <si>
    <t xml:space="preserve">14270219******3090</t>
  </si>
  <si>
    <t xml:space="preserve">1503****154</t>
  </si>
  <si>
    <t xml:space="preserve">621580653******1386</t>
  </si>
  <si>
    <t xml:space="preserve">王海生</t>
  </si>
  <si>
    <t xml:space="preserve">14270219******3091</t>
  </si>
  <si>
    <t xml:space="preserve">1503****155</t>
  </si>
  <si>
    <t xml:space="preserve">621580653******1387</t>
  </si>
  <si>
    <t xml:space="preserve">朱随谋</t>
  </si>
  <si>
    <t xml:space="preserve">14270219******3092</t>
  </si>
  <si>
    <t xml:space="preserve">1503****156</t>
  </si>
  <si>
    <t xml:space="preserve">621580653******1388</t>
  </si>
  <si>
    <t xml:space="preserve">王六六</t>
  </si>
  <si>
    <t xml:space="preserve">14270219******3093</t>
  </si>
  <si>
    <t xml:space="preserve">1503****157</t>
  </si>
  <si>
    <t xml:space="preserve">621580653******1389</t>
  </si>
  <si>
    <t xml:space="preserve">高建伟</t>
  </si>
  <si>
    <t xml:space="preserve">14270219******3094</t>
  </si>
  <si>
    <t xml:space="preserve">1503****158</t>
  </si>
  <si>
    <t xml:space="preserve">621580653******1390</t>
  </si>
  <si>
    <t xml:space="preserve">胡树立</t>
  </si>
  <si>
    <t xml:space="preserve">14270219******3095</t>
  </si>
  <si>
    <t xml:space="preserve">1503****159</t>
  </si>
  <si>
    <t xml:space="preserve">621580653******1391</t>
  </si>
  <si>
    <t xml:space="preserve">高爱国</t>
  </si>
  <si>
    <t xml:space="preserve">14270219******3096</t>
  </si>
  <si>
    <t xml:space="preserve">1503****160</t>
  </si>
  <si>
    <t xml:space="preserve">621580653******1392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张秀林</t>
  </si>
  <si>
    <t xml:space="preserve">14270219******3097</t>
  </si>
  <si>
    <t xml:space="preserve">1503****161</t>
  </si>
  <si>
    <t xml:space="preserve">621580653******1393</t>
  </si>
  <si>
    <t xml:space="preserve">高爱军</t>
  </si>
  <si>
    <t xml:space="preserve">14270219******3098</t>
  </si>
  <si>
    <t xml:space="preserve">1503****162</t>
  </si>
  <si>
    <t xml:space="preserve">621580653******1394</t>
  </si>
  <si>
    <t xml:space="preserve">任艳娥</t>
  </si>
  <si>
    <t xml:space="preserve">14270219******3099</t>
  </si>
  <si>
    <t xml:space="preserve">1503****163</t>
  </si>
  <si>
    <t xml:space="preserve">621580653******1395</t>
  </si>
  <si>
    <t xml:space="preserve">张百合</t>
  </si>
  <si>
    <t xml:space="preserve">14270219******3100</t>
  </si>
  <si>
    <t xml:space="preserve">1503****164</t>
  </si>
  <si>
    <t xml:space="preserve">621580653******1396</t>
  </si>
  <si>
    <t xml:space="preserve">王学民</t>
  </si>
  <si>
    <t xml:space="preserve">14270219******3101</t>
  </si>
  <si>
    <t xml:space="preserve">1503****165</t>
  </si>
  <si>
    <t xml:space="preserve">621580653******1397</t>
  </si>
  <si>
    <t xml:space="preserve">徐永胜</t>
  </si>
  <si>
    <t xml:space="preserve">14270219******3102</t>
  </si>
  <si>
    <t xml:space="preserve">1503****166</t>
  </si>
  <si>
    <t xml:space="preserve">621580653******1398</t>
  </si>
  <si>
    <t xml:space="preserve">王贞喜</t>
  </si>
  <si>
    <t xml:space="preserve">14270219******3103</t>
  </si>
  <si>
    <t xml:space="preserve">1503****167</t>
  </si>
  <si>
    <t xml:space="preserve">621580653******1399</t>
  </si>
  <si>
    <t xml:space="preserve">高立</t>
  </si>
  <si>
    <t xml:space="preserve">14270219******3104</t>
  </si>
  <si>
    <t xml:space="preserve">1503****168</t>
  </si>
  <si>
    <t xml:space="preserve">621580653******1400</t>
  </si>
  <si>
    <t xml:space="preserve">王忠良</t>
  </si>
  <si>
    <t xml:space="preserve">14270219******3105</t>
  </si>
  <si>
    <t xml:space="preserve">1503****169</t>
  </si>
  <si>
    <t xml:space="preserve">621580653******1401</t>
  </si>
  <si>
    <t xml:space="preserve">王中国</t>
  </si>
  <si>
    <t xml:space="preserve">14270219******3106</t>
  </si>
  <si>
    <t xml:space="preserve">1503****170</t>
  </si>
  <si>
    <t xml:space="preserve">621580653******1402</t>
  </si>
  <si>
    <t xml:space="preserve">胡开展</t>
  </si>
  <si>
    <t xml:space="preserve">14270219******3107</t>
  </si>
  <si>
    <t xml:space="preserve">1503****171</t>
  </si>
  <si>
    <t xml:space="preserve">621580653******1403</t>
  </si>
  <si>
    <t xml:space="preserve">徐华</t>
  </si>
  <si>
    <t xml:space="preserve">14270219******3108</t>
  </si>
  <si>
    <t xml:space="preserve">1503****172</t>
  </si>
  <si>
    <t xml:space="preserve">621580653******1404</t>
  </si>
  <si>
    <t xml:space="preserve">张新锋</t>
  </si>
  <si>
    <t xml:space="preserve">14270219******3109</t>
  </si>
  <si>
    <t xml:space="preserve">1503****173</t>
  </si>
  <si>
    <t xml:space="preserve">621580653******1405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王建环</t>
  </si>
  <si>
    <t xml:space="preserve">14270219******3110</t>
  </si>
  <si>
    <t xml:space="preserve">1503****174</t>
  </si>
  <si>
    <t xml:space="preserve">621580653******1406</t>
  </si>
  <si>
    <t xml:space="preserve">王郁顺</t>
  </si>
  <si>
    <t xml:space="preserve">14270219******3111</t>
  </si>
  <si>
    <t xml:space="preserve">1503****175</t>
  </si>
  <si>
    <t xml:space="preserve">621580653******1407</t>
  </si>
  <si>
    <t xml:space="preserve">张收麦</t>
  </si>
  <si>
    <t xml:space="preserve">14270219******3112</t>
  </si>
  <si>
    <t xml:space="preserve">1503****176</t>
  </si>
  <si>
    <t xml:space="preserve">621580653******1408</t>
  </si>
  <si>
    <t xml:space="preserve">卫青秀</t>
  </si>
  <si>
    <t xml:space="preserve">14270219******3113</t>
  </si>
  <si>
    <t xml:space="preserve">1503****177</t>
  </si>
  <si>
    <t xml:space="preserve">621580653******1409</t>
  </si>
  <si>
    <t xml:space="preserve">王好收</t>
  </si>
  <si>
    <t xml:space="preserve">14270219******3114</t>
  </si>
  <si>
    <t xml:space="preserve">1503****178</t>
  </si>
  <si>
    <t xml:space="preserve">621580653******1410</t>
  </si>
  <si>
    <t xml:space="preserve">王建章</t>
  </si>
  <si>
    <t xml:space="preserve">14270219******3115</t>
  </si>
  <si>
    <t xml:space="preserve">1503****179</t>
  </si>
  <si>
    <t xml:space="preserve">621580653******1411</t>
  </si>
  <si>
    <t xml:space="preserve">高爱民</t>
  </si>
  <si>
    <t xml:space="preserve">14270219******3116</t>
  </si>
  <si>
    <t xml:space="preserve">1503****180</t>
  </si>
  <si>
    <t xml:space="preserve">621580653******1412</t>
  </si>
  <si>
    <t xml:space="preserve">王宁</t>
  </si>
  <si>
    <t xml:space="preserve">14270219******3117</t>
  </si>
  <si>
    <t xml:space="preserve">1503****181</t>
  </si>
  <si>
    <t xml:space="preserve">621580653******1413</t>
  </si>
  <si>
    <t xml:space="preserve">罗桂连</t>
  </si>
  <si>
    <t xml:space="preserve">14270219******3118</t>
  </si>
  <si>
    <t xml:space="preserve">1503****182</t>
  </si>
  <si>
    <t xml:space="preserve">621580653******1414</t>
  </si>
  <si>
    <t xml:space="preserve">杨跟长</t>
  </si>
  <si>
    <t xml:space="preserve">14270219******3119</t>
  </si>
  <si>
    <t xml:space="preserve">1503****183</t>
  </si>
  <si>
    <t xml:space="preserve">621580653******1415</t>
  </si>
  <si>
    <r>
      <rPr>
        <sz val="9"/>
        <color rgb="FF000000"/>
        <rFont val="Noto Sans"/>
        <family val="2"/>
      </rPr>
      <t xml:space="preserve">民生</t>
    </r>
    <r>
      <rPr>
        <sz val="9"/>
        <color rgb="FF000000"/>
        <rFont val="宋体"/>
        <family val="0"/>
        <charset val="134"/>
      </rPr>
      <t xml:space="preserve">1</t>
    </r>
  </si>
  <si>
    <t xml:space="preserve">赵占江</t>
  </si>
  <si>
    <t xml:space="preserve">14270219******3120</t>
  </si>
  <si>
    <t xml:space="preserve">1503****184</t>
  </si>
  <si>
    <t xml:space="preserve">621580653******1416</t>
  </si>
  <si>
    <t xml:space="preserve">王波</t>
  </si>
  <si>
    <t xml:space="preserve">14270219******3121</t>
  </si>
  <si>
    <t xml:space="preserve">1503****185</t>
  </si>
  <si>
    <t xml:space="preserve">621580653******1417</t>
  </si>
  <si>
    <t xml:space="preserve">卫新民</t>
  </si>
  <si>
    <t xml:space="preserve">14270219******3122</t>
  </si>
  <si>
    <t xml:space="preserve">1503****186</t>
  </si>
  <si>
    <t xml:space="preserve">621580653******1418</t>
  </si>
  <si>
    <t xml:space="preserve">王玉合</t>
  </si>
  <si>
    <t xml:space="preserve">14270219******3123</t>
  </si>
  <si>
    <t xml:space="preserve">1503****187</t>
  </si>
  <si>
    <t xml:space="preserve">621580653******1419</t>
  </si>
  <si>
    <t xml:space="preserve">石新来</t>
  </si>
  <si>
    <t xml:space="preserve">14270219******3124</t>
  </si>
  <si>
    <t xml:space="preserve">1503****188</t>
  </si>
  <si>
    <t xml:space="preserve">621580653******1420</t>
  </si>
  <si>
    <t xml:space="preserve">罗志华</t>
  </si>
  <si>
    <t xml:space="preserve">14270219******3125</t>
  </si>
  <si>
    <t xml:space="preserve">1503****189</t>
  </si>
  <si>
    <t xml:space="preserve">621580653******1421</t>
  </si>
  <si>
    <t xml:space="preserve">夏文文</t>
  </si>
  <si>
    <t xml:space="preserve">14270219******3126</t>
  </si>
  <si>
    <t xml:space="preserve">1503****190</t>
  </si>
  <si>
    <t xml:space="preserve">621580653******1422</t>
  </si>
  <si>
    <t xml:space="preserve">孟万锁</t>
  </si>
  <si>
    <t xml:space="preserve">14270219******3127</t>
  </si>
  <si>
    <t xml:space="preserve">1503****191</t>
  </si>
  <si>
    <t xml:space="preserve">621580653******1423</t>
  </si>
  <si>
    <t xml:space="preserve">孙安家</t>
  </si>
  <si>
    <t xml:space="preserve">14270219******3128</t>
  </si>
  <si>
    <t xml:space="preserve">1503****192</t>
  </si>
  <si>
    <t xml:space="preserve">621580653******1424</t>
  </si>
  <si>
    <t xml:space="preserve">王小冬</t>
  </si>
  <si>
    <t xml:space="preserve">14270219******3129</t>
  </si>
  <si>
    <t xml:space="preserve">1503****193</t>
  </si>
  <si>
    <t xml:space="preserve">621580653******1425</t>
  </si>
  <si>
    <t xml:space="preserve">周随有</t>
  </si>
  <si>
    <t xml:space="preserve">14270219******3130</t>
  </si>
  <si>
    <t xml:space="preserve">1503****194</t>
  </si>
  <si>
    <t xml:space="preserve">621580653******1426</t>
  </si>
  <si>
    <t xml:space="preserve">周来有</t>
  </si>
  <si>
    <t xml:space="preserve">14270219******3131</t>
  </si>
  <si>
    <t xml:space="preserve">1503****195</t>
  </si>
  <si>
    <t xml:space="preserve">621580653******1427</t>
  </si>
  <si>
    <t xml:space="preserve">孙建民</t>
  </si>
  <si>
    <t xml:space="preserve">14270219******3132</t>
  </si>
  <si>
    <t xml:space="preserve">1503****196</t>
  </si>
  <si>
    <t xml:space="preserve">621580653******1428</t>
  </si>
  <si>
    <t xml:space="preserve">贺新法</t>
  </si>
  <si>
    <t xml:space="preserve">14270219******3133</t>
  </si>
  <si>
    <t xml:space="preserve">1503****197</t>
  </si>
  <si>
    <t xml:space="preserve">621580653******1429</t>
  </si>
  <si>
    <t xml:space="preserve">杨世敏</t>
  </si>
  <si>
    <t xml:space="preserve">14270219******3134</t>
  </si>
  <si>
    <t xml:space="preserve">1503****198</t>
  </si>
  <si>
    <t xml:space="preserve">621580653******1430</t>
  </si>
  <si>
    <t xml:space="preserve">姚大水</t>
  </si>
  <si>
    <t xml:space="preserve">14270219******3135</t>
  </si>
  <si>
    <t xml:space="preserve">1503****199</t>
  </si>
  <si>
    <t xml:space="preserve">621580653******1431</t>
  </si>
  <si>
    <t xml:space="preserve">李创业</t>
  </si>
  <si>
    <t xml:space="preserve">14270219******3136</t>
  </si>
  <si>
    <t xml:space="preserve">1503****200</t>
  </si>
  <si>
    <t xml:space="preserve">621580653******1432</t>
  </si>
  <si>
    <t xml:space="preserve">孙建红</t>
  </si>
  <si>
    <t xml:space="preserve">14270219******3137</t>
  </si>
  <si>
    <t xml:space="preserve">1503****201</t>
  </si>
  <si>
    <t xml:space="preserve">621580653******1433</t>
  </si>
  <si>
    <t xml:space="preserve">张永胜</t>
  </si>
  <si>
    <t xml:space="preserve">14270219******3138</t>
  </si>
  <si>
    <t xml:space="preserve">1503****202</t>
  </si>
  <si>
    <t xml:space="preserve">621580653******1434</t>
  </si>
  <si>
    <t xml:space="preserve">张克武</t>
  </si>
  <si>
    <t xml:space="preserve">14270219******3139</t>
  </si>
  <si>
    <t xml:space="preserve">1503****203</t>
  </si>
  <si>
    <t xml:space="preserve">621580653******1435</t>
  </si>
  <si>
    <t xml:space="preserve">王勤学</t>
  </si>
  <si>
    <t xml:space="preserve">14270219******3140</t>
  </si>
  <si>
    <t xml:space="preserve">1503****204</t>
  </si>
  <si>
    <t xml:space="preserve">621580653******1436</t>
  </si>
  <si>
    <r>
      <rPr>
        <sz val="9"/>
        <color rgb="FF000000"/>
        <rFont val="Noto Sans"/>
        <family val="2"/>
      </rPr>
      <t xml:space="preserve">民生</t>
    </r>
    <r>
      <rPr>
        <sz val="9"/>
        <color rgb="FF000000"/>
        <rFont val="宋体"/>
        <family val="0"/>
        <charset val="134"/>
      </rPr>
      <t xml:space="preserve">2</t>
    </r>
  </si>
  <si>
    <t xml:space="preserve">王建</t>
  </si>
  <si>
    <t xml:space="preserve">14270219******3141</t>
  </si>
  <si>
    <t xml:space="preserve">1503****205</t>
  </si>
  <si>
    <t xml:space="preserve">621580653******1437</t>
  </si>
  <si>
    <t xml:space="preserve">武根民</t>
  </si>
  <si>
    <t xml:space="preserve">14270219******3142</t>
  </si>
  <si>
    <t xml:space="preserve">1503****206</t>
  </si>
  <si>
    <t xml:space="preserve">621580653******1438</t>
  </si>
  <si>
    <t xml:space="preserve">任有财</t>
  </si>
  <si>
    <t xml:space="preserve">14270219******3143</t>
  </si>
  <si>
    <t xml:space="preserve">1503****207</t>
  </si>
  <si>
    <t xml:space="preserve">621580653******1439</t>
  </si>
  <si>
    <t xml:space="preserve">任新建</t>
  </si>
  <si>
    <t xml:space="preserve">14270219******3144</t>
  </si>
  <si>
    <t xml:space="preserve">1503****208</t>
  </si>
  <si>
    <t xml:space="preserve">621580653******1440</t>
  </si>
  <si>
    <t xml:space="preserve">任万录</t>
  </si>
  <si>
    <t xml:space="preserve">14270219******3145</t>
  </si>
  <si>
    <t xml:space="preserve">1503****209</t>
  </si>
  <si>
    <t xml:space="preserve">621580653******1441</t>
  </si>
  <si>
    <t xml:space="preserve">薛学民</t>
  </si>
  <si>
    <t xml:space="preserve">14270219******3146</t>
  </si>
  <si>
    <t xml:space="preserve">1503****210</t>
  </si>
  <si>
    <t xml:space="preserve">621580653******1442</t>
  </si>
  <si>
    <t xml:space="preserve">庞钦定</t>
  </si>
  <si>
    <t xml:space="preserve">14270219******3147</t>
  </si>
  <si>
    <t xml:space="preserve">1503****211</t>
  </si>
  <si>
    <t xml:space="preserve">621580653******1443</t>
  </si>
  <si>
    <t xml:space="preserve">任万勤</t>
  </si>
  <si>
    <t xml:space="preserve">14270219******3148</t>
  </si>
  <si>
    <t xml:space="preserve">1503****212</t>
  </si>
  <si>
    <t xml:space="preserve">621580653******1444</t>
  </si>
  <si>
    <t xml:space="preserve">王建民</t>
  </si>
  <si>
    <t xml:space="preserve">14270219******3149</t>
  </si>
  <si>
    <t xml:space="preserve">1503****213</t>
  </si>
  <si>
    <t xml:space="preserve">621580653******1445</t>
  </si>
  <si>
    <t xml:space="preserve">温艳丽</t>
  </si>
  <si>
    <t xml:space="preserve">14270219******3150</t>
  </si>
  <si>
    <t xml:space="preserve">1503****214</t>
  </si>
  <si>
    <t xml:space="preserve">621580653******1446</t>
  </si>
  <si>
    <t xml:space="preserve">薛方</t>
  </si>
  <si>
    <t xml:space="preserve">14270219******3151</t>
  </si>
  <si>
    <t xml:space="preserve">1503****215</t>
  </si>
  <si>
    <t xml:space="preserve">621580653******1447</t>
  </si>
  <si>
    <t xml:space="preserve">朱小全</t>
  </si>
  <si>
    <t xml:space="preserve">14270219******3152</t>
  </si>
  <si>
    <t xml:space="preserve">1503****216</t>
  </si>
  <si>
    <t xml:space="preserve">621580653******1448</t>
  </si>
  <si>
    <r>
      <rPr>
        <sz val="9"/>
        <color rgb="FF000000"/>
        <rFont val="Noto Sans"/>
        <family val="2"/>
      </rPr>
      <t xml:space="preserve">民生</t>
    </r>
    <r>
      <rPr>
        <sz val="9"/>
        <color rgb="FF000000"/>
        <rFont val="宋体"/>
        <family val="0"/>
        <charset val="134"/>
      </rPr>
      <t xml:space="preserve">3</t>
    </r>
  </si>
  <si>
    <t xml:space="preserve">唐中林</t>
  </si>
  <si>
    <t xml:space="preserve">14270219******3153</t>
  </si>
  <si>
    <t xml:space="preserve">1503****217</t>
  </si>
  <si>
    <t xml:space="preserve">621580653******1449</t>
  </si>
  <si>
    <t xml:space="preserve">刘冬生</t>
  </si>
  <si>
    <t xml:space="preserve">14270219******3154</t>
  </si>
  <si>
    <t xml:space="preserve">1503****218</t>
  </si>
  <si>
    <t xml:space="preserve">621580653******1450</t>
  </si>
  <si>
    <t xml:space="preserve">刘俊生</t>
  </si>
  <si>
    <t xml:space="preserve">14270219******3155</t>
  </si>
  <si>
    <t xml:space="preserve">1503****219</t>
  </si>
  <si>
    <t xml:space="preserve">621580653******1451</t>
  </si>
  <si>
    <t xml:space="preserve">刘锐</t>
  </si>
  <si>
    <t xml:space="preserve">14270219******3156</t>
  </si>
  <si>
    <t xml:space="preserve">1503****220</t>
  </si>
  <si>
    <t xml:space="preserve">621580653******1452</t>
  </si>
  <si>
    <t xml:space="preserve">刘天民</t>
  </si>
  <si>
    <t xml:space="preserve">14270219******3157</t>
  </si>
  <si>
    <t xml:space="preserve">1503****221</t>
  </si>
  <si>
    <t xml:space="preserve">621580653******1453</t>
  </si>
  <si>
    <t xml:space="preserve">张民强</t>
  </si>
  <si>
    <t xml:space="preserve">14270219******3158</t>
  </si>
  <si>
    <t xml:space="preserve">1503****222</t>
  </si>
  <si>
    <t xml:space="preserve">621580653******1454</t>
  </si>
  <si>
    <t xml:space="preserve">王振法</t>
  </si>
  <si>
    <t xml:space="preserve">14270219******3159</t>
  </si>
  <si>
    <t xml:space="preserve">1503****223</t>
  </si>
  <si>
    <t xml:space="preserve">621580653******1455</t>
  </si>
  <si>
    <t xml:space="preserve">刘根根</t>
  </si>
  <si>
    <t xml:space="preserve">14270219******3160</t>
  </si>
  <si>
    <t xml:space="preserve">1503****224</t>
  </si>
  <si>
    <t xml:space="preserve">621580653******1456</t>
  </si>
  <si>
    <t xml:space="preserve">张志国</t>
  </si>
  <si>
    <t xml:space="preserve">14270219******3161</t>
  </si>
  <si>
    <t xml:space="preserve">1503****225</t>
  </si>
  <si>
    <t xml:space="preserve">621580653******1457</t>
  </si>
  <si>
    <t xml:space="preserve">丁水荣</t>
  </si>
  <si>
    <t xml:space="preserve">14270219******3162</t>
  </si>
  <si>
    <t xml:space="preserve">1503****226</t>
  </si>
  <si>
    <t xml:space="preserve">621580653******1458</t>
  </si>
  <si>
    <t xml:space="preserve">唐立功</t>
  </si>
  <si>
    <t xml:space="preserve">14270219******3163</t>
  </si>
  <si>
    <t xml:space="preserve">1503****227</t>
  </si>
  <si>
    <t xml:space="preserve">621580653******1459</t>
  </si>
  <si>
    <t xml:space="preserve">朱小存</t>
  </si>
  <si>
    <t xml:space="preserve">14270219******3164</t>
  </si>
  <si>
    <t xml:space="preserve">1503****228</t>
  </si>
  <si>
    <t xml:space="preserve">621580653******1460</t>
  </si>
  <si>
    <t xml:space="preserve">朱文收</t>
  </si>
  <si>
    <t xml:space="preserve">14270219******3165</t>
  </si>
  <si>
    <t xml:space="preserve">1503****229</t>
  </si>
  <si>
    <t xml:space="preserve">621580653******1461</t>
  </si>
  <si>
    <t xml:space="preserve">牛满仓</t>
  </si>
  <si>
    <t xml:space="preserve">14270219******3166</t>
  </si>
  <si>
    <t xml:space="preserve">1503****230</t>
  </si>
  <si>
    <t xml:space="preserve">621580653******1462</t>
  </si>
  <si>
    <r>
      <rPr>
        <sz val="9"/>
        <color rgb="FF000000"/>
        <rFont val="Noto Sans"/>
        <family val="2"/>
      </rPr>
      <t xml:space="preserve">民生</t>
    </r>
    <r>
      <rPr>
        <sz val="9"/>
        <color rgb="FF000000"/>
        <rFont val="宋体"/>
        <family val="0"/>
        <charset val="134"/>
      </rPr>
      <t xml:space="preserve">4</t>
    </r>
  </si>
  <si>
    <t xml:space="preserve">赵学军</t>
  </si>
  <si>
    <t xml:space="preserve">14270219******3167</t>
  </si>
  <si>
    <t xml:space="preserve">1503****231</t>
  </si>
  <si>
    <t xml:space="preserve">621580653******1463</t>
  </si>
  <si>
    <t xml:space="preserve">乔增强</t>
  </si>
  <si>
    <t xml:space="preserve">14270219******3168</t>
  </si>
  <si>
    <t xml:space="preserve">1503****232</t>
  </si>
  <si>
    <t xml:space="preserve">621580653******1464</t>
  </si>
  <si>
    <t xml:space="preserve">高拥军</t>
  </si>
  <si>
    <t xml:space="preserve">14270219******3169</t>
  </si>
  <si>
    <t xml:space="preserve">1503****233</t>
  </si>
  <si>
    <t xml:space="preserve">621580653******1465</t>
  </si>
  <si>
    <t xml:space="preserve">王改胜</t>
  </si>
  <si>
    <t xml:space="preserve">14270219******3170</t>
  </si>
  <si>
    <t xml:space="preserve">1503****234</t>
  </si>
  <si>
    <t xml:space="preserve">621580653******1466</t>
  </si>
  <si>
    <t xml:space="preserve">黄勇</t>
  </si>
  <si>
    <t xml:space="preserve">14270219******3171</t>
  </si>
  <si>
    <t xml:space="preserve">1503****235</t>
  </si>
  <si>
    <t xml:space="preserve">621580653******1467</t>
  </si>
  <si>
    <t xml:space="preserve">左天社</t>
  </si>
  <si>
    <t xml:space="preserve">14270219******3172</t>
  </si>
  <si>
    <t xml:space="preserve">1503****236</t>
  </si>
  <si>
    <t xml:space="preserve">621580653******1468</t>
  </si>
  <si>
    <t xml:space="preserve">黄邦牢</t>
  </si>
  <si>
    <t xml:space="preserve">14270219******3173</t>
  </si>
  <si>
    <t xml:space="preserve">1503****237</t>
  </si>
  <si>
    <t xml:space="preserve">621580653******1469</t>
  </si>
  <si>
    <t xml:space="preserve">黄吉星</t>
  </si>
  <si>
    <t xml:space="preserve">14270219******3174</t>
  </si>
  <si>
    <t xml:space="preserve">1503****238</t>
  </si>
  <si>
    <t xml:space="preserve">621580653******1470</t>
  </si>
  <si>
    <t xml:space="preserve">芦开民</t>
  </si>
  <si>
    <t xml:space="preserve">14270219******3175</t>
  </si>
  <si>
    <t xml:space="preserve">1503****239</t>
  </si>
  <si>
    <t xml:space="preserve">621580653******1471</t>
  </si>
  <si>
    <t xml:space="preserve">段东平</t>
  </si>
  <si>
    <t xml:space="preserve">14270219******3176</t>
  </si>
  <si>
    <t xml:space="preserve">1503****240</t>
  </si>
  <si>
    <t xml:space="preserve">621580653******1472</t>
  </si>
  <si>
    <t xml:space="preserve">刘孟芳</t>
  </si>
  <si>
    <t xml:space="preserve">14270219******3177</t>
  </si>
  <si>
    <t xml:space="preserve">1503****241</t>
  </si>
  <si>
    <t xml:space="preserve">621580653******1473</t>
  </si>
  <si>
    <t xml:space="preserve">张红霞</t>
  </si>
  <si>
    <t xml:space="preserve">14270219******3178</t>
  </si>
  <si>
    <t xml:space="preserve">1503****242</t>
  </si>
  <si>
    <t xml:space="preserve">621580653******1474</t>
  </si>
  <si>
    <t xml:space="preserve">雷中林</t>
  </si>
  <si>
    <t xml:space="preserve">14270219******3179</t>
  </si>
  <si>
    <t xml:space="preserve">1503****243</t>
  </si>
  <si>
    <t xml:space="preserve">621580653******1475</t>
  </si>
  <si>
    <t xml:space="preserve">黄玉锁</t>
  </si>
  <si>
    <t xml:space="preserve">14270219******3180</t>
  </si>
  <si>
    <t xml:space="preserve">1503****244</t>
  </si>
  <si>
    <t xml:space="preserve">621580653******1476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85752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9.99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30</v>
      </c>
      <c r="F7" s="16" t="n">
        <f aca="false">E7*28</f>
        <v>840</v>
      </c>
      <c r="G7" s="16" t="n">
        <f aca="false">E7*4.2</f>
        <v>126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3</v>
      </c>
      <c r="F8" s="16" t="n">
        <f aca="false">E8*28</f>
        <v>84</v>
      </c>
      <c r="G8" s="16" t="n">
        <f aca="false">E8*4.2</f>
        <v>12.6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10</v>
      </c>
      <c r="F9" s="16" t="n">
        <f aca="false">E9*28</f>
        <v>280</v>
      </c>
      <c r="G9" s="16" t="n">
        <f aca="false">E9*4.2</f>
        <v>42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200</v>
      </c>
      <c r="F10" s="16" t="n">
        <f aca="false">E10*28</f>
        <v>5600</v>
      </c>
      <c r="G10" s="16" t="n">
        <f aca="false">E10*4.2</f>
        <v>840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10</v>
      </c>
      <c r="F11" s="16" t="n">
        <f aca="false">E11*28</f>
        <v>280</v>
      </c>
      <c r="G11" s="16" t="n">
        <f aca="false">E11*4.2</f>
        <v>42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6.5</v>
      </c>
      <c r="F12" s="16" t="n">
        <f aca="false">E12*28</f>
        <v>182</v>
      </c>
      <c r="G12" s="16" t="n">
        <f aca="false">E12*4.2</f>
        <v>27.3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5.5</v>
      </c>
      <c r="F13" s="16" t="n">
        <f aca="false">E13*28</f>
        <v>154</v>
      </c>
      <c r="G13" s="16" t="n">
        <f aca="false">E13*4.2</f>
        <v>23.1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4</v>
      </c>
      <c r="F14" s="16" t="n">
        <f aca="false">E14*28</f>
        <v>112</v>
      </c>
      <c r="G14" s="16" t="n">
        <f aca="false">E14*4.2</f>
        <v>16.8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28</v>
      </c>
      <c r="F15" s="16" t="n">
        <f aca="false">E15*28</f>
        <v>784</v>
      </c>
      <c r="G15" s="16" t="n">
        <f aca="false">E15*4.2</f>
        <v>117.6</v>
      </c>
      <c r="H15" s="22" t="s">
        <v>61</v>
      </c>
      <c r="I15" s="23" t="s">
        <v>28</v>
      </c>
      <c r="J15" s="24" t="s">
        <v>62</v>
      </c>
      <c r="K15" s="26"/>
    </row>
    <row r="16" s="1" customFormat="true" ht="17" hidden="false" customHeight="true" outlineLevel="0" collapsed="false">
      <c r="A16" s="17" t="n">
        <v>10</v>
      </c>
      <c r="B16" s="18" t="s">
        <v>63</v>
      </c>
      <c r="C16" s="19" t="s">
        <v>64</v>
      </c>
      <c r="D16" s="20" t="s">
        <v>65</v>
      </c>
      <c r="E16" s="25" t="n">
        <v>10</v>
      </c>
      <c r="F16" s="16" t="n">
        <f aca="false">E16*28</f>
        <v>280</v>
      </c>
      <c r="G16" s="16" t="n">
        <f aca="false">E16*4.2</f>
        <v>42</v>
      </c>
      <c r="H16" s="27" t="s">
        <v>66</v>
      </c>
      <c r="I16" s="23" t="s">
        <v>28</v>
      </c>
      <c r="J16" s="24" t="s">
        <v>62</v>
      </c>
      <c r="K16" s="26"/>
    </row>
    <row r="17" s="1" customFormat="true" ht="17" hidden="false" customHeight="true" outlineLevel="0" collapsed="false">
      <c r="A17" s="17" t="n">
        <v>11</v>
      </c>
      <c r="B17" s="18" t="s">
        <v>67</v>
      </c>
      <c r="C17" s="19" t="s">
        <v>68</v>
      </c>
      <c r="D17" s="20" t="s">
        <v>69</v>
      </c>
      <c r="E17" s="25" t="n">
        <v>9.5</v>
      </c>
      <c r="F17" s="16" t="n">
        <f aca="false">E17*28</f>
        <v>266</v>
      </c>
      <c r="G17" s="16" t="n">
        <f aca="false">E17*4.2</f>
        <v>39.9</v>
      </c>
      <c r="H17" s="27" t="s">
        <v>70</v>
      </c>
      <c r="I17" s="23" t="s">
        <v>28</v>
      </c>
      <c r="J17" s="24" t="s">
        <v>62</v>
      </c>
      <c r="K17" s="26"/>
    </row>
    <row r="18" s="1" customFormat="true" ht="17" hidden="false" customHeight="true" outlineLevel="0" collapsed="false">
      <c r="A18" s="17" t="n">
        <v>12</v>
      </c>
      <c r="B18" s="18" t="s">
        <v>71</v>
      </c>
      <c r="C18" s="19" t="s">
        <v>72</v>
      </c>
      <c r="D18" s="20" t="s">
        <v>73</v>
      </c>
      <c r="E18" s="25" t="n">
        <v>40</v>
      </c>
      <c r="F18" s="16" t="n">
        <f aca="false">E18*28</f>
        <v>1120</v>
      </c>
      <c r="G18" s="16" t="n">
        <f aca="false">E18*4.2</f>
        <v>168</v>
      </c>
      <c r="H18" s="27" t="s">
        <v>74</v>
      </c>
      <c r="I18" s="23" t="s">
        <v>28</v>
      </c>
      <c r="J18" s="24" t="s">
        <v>62</v>
      </c>
      <c r="K18" s="26"/>
    </row>
    <row r="19" s="1" customFormat="true" ht="17" hidden="false" customHeight="true" outlineLevel="0" collapsed="false">
      <c r="A19" s="17" t="n">
        <v>13</v>
      </c>
      <c r="B19" s="18" t="s">
        <v>75</v>
      </c>
      <c r="C19" s="19" t="s">
        <v>76</v>
      </c>
      <c r="D19" s="20" t="s">
        <v>77</v>
      </c>
      <c r="E19" s="28" t="n">
        <v>5.5</v>
      </c>
      <c r="F19" s="16" t="n">
        <f aca="false">E19*28</f>
        <v>154</v>
      </c>
      <c r="G19" s="16" t="n">
        <f aca="false">E19*4.2</f>
        <v>23.1</v>
      </c>
      <c r="H19" s="22" t="s">
        <v>78</v>
      </c>
      <c r="I19" s="23" t="s">
        <v>28</v>
      </c>
      <c r="J19" s="24" t="s">
        <v>62</v>
      </c>
      <c r="K19" s="26"/>
    </row>
    <row r="20" s="1" customFormat="true" ht="17" hidden="false" customHeight="true" outlineLevel="0" collapsed="false">
      <c r="A20" s="17" t="n">
        <v>14</v>
      </c>
      <c r="B20" s="18" t="s">
        <v>79</v>
      </c>
      <c r="C20" s="19" t="s">
        <v>80</v>
      </c>
      <c r="D20" s="20" t="s">
        <v>81</v>
      </c>
      <c r="E20" s="28" t="n">
        <v>18</v>
      </c>
      <c r="F20" s="16" t="n">
        <f aca="false">E20*28</f>
        <v>504</v>
      </c>
      <c r="G20" s="16" t="n">
        <f aca="false">E20*4.2</f>
        <v>75.6</v>
      </c>
      <c r="H20" s="22" t="s">
        <v>82</v>
      </c>
      <c r="I20" s="23" t="s">
        <v>28</v>
      </c>
      <c r="J20" s="24" t="s">
        <v>62</v>
      </c>
      <c r="K20" s="26"/>
    </row>
    <row r="21" s="1" customFormat="true" ht="17" hidden="false" customHeight="true" outlineLevel="0" collapsed="false">
      <c r="A21" s="17" t="n">
        <v>15</v>
      </c>
      <c r="B21" s="18" t="s">
        <v>83</v>
      </c>
      <c r="C21" s="19" t="s">
        <v>84</v>
      </c>
      <c r="D21" s="20" t="s">
        <v>85</v>
      </c>
      <c r="E21" s="28" t="n">
        <v>7</v>
      </c>
      <c r="F21" s="16" t="n">
        <f aca="false">E21*28</f>
        <v>196</v>
      </c>
      <c r="G21" s="16" t="n">
        <f aca="false">E21*4.2</f>
        <v>29.4</v>
      </c>
      <c r="H21" s="22" t="s">
        <v>86</v>
      </c>
      <c r="I21" s="23" t="s">
        <v>28</v>
      </c>
      <c r="J21" s="24" t="s">
        <v>62</v>
      </c>
      <c r="K21" s="26"/>
    </row>
    <row r="22" s="1" customFormat="true" ht="17" hidden="false" customHeight="true" outlineLevel="0" collapsed="false">
      <c r="A22" s="17" t="n">
        <v>16</v>
      </c>
      <c r="B22" s="18" t="s">
        <v>87</v>
      </c>
      <c r="C22" s="19" t="s">
        <v>88</v>
      </c>
      <c r="D22" s="20" t="s">
        <v>89</v>
      </c>
      <c r="E22" s="28" t="n">
        <v>5</v>
      </c>
      <c r="F22" s="16" t="n">
        <f aca="false">E22*28</f>
        <v>140</v>
      </c>
      <c r="G22" s="16" t="n">
        <f aca="false">E22*4.2</f>
        <v>21</v>
      </c>
      <c r="H22" s="22" t="s">
        <v>90</v>
      </c>
      <c r="I22" s="23" t="s">
        <v>28</v>
      </c>
      <c r="J22" s="24" t="s">
        <v>62</v>
      </c>
      <c r="K22" s="26"/>
    </row>
    <row r="23" s="1" customFormat="true" ht="17" hidden="false" customHeight="true" outlineLevel="0" collapsed="false">
      <c r="A23" s="17" t="n">
        <v>17</v>
      </c>
      <c r="B23" s="18" t="s">
        <v>91</v>
      </c>
      <c r="C23" s="19" t="s">
        <v>92</v>
      </c>
      <c r="D23" s="20" t="s">
        <v>93</v>
      </c>
      <c r="E23" s="28" t="n">
        <v>8</v>
      </c>
      <c r="F23" s="16" t="n">
        <f aca="false">E23*28</f>
        <v>224</v>
      </c>
      <c r="G23" s="16" t="n">
        <f aca="false">E23*4.2</f>
        <v>33.6</v>
      </c>
      <c r="H23" s="22" t="s">
        <v>94</v>
      </c>
      <c r="I23" s="23" t="s">
        <v>28</v>
      </c>
      <c r="J23" s="24" t="s">
        <v>62</v>
      </c>
      <c r="K23" s="26"/>
    </row>
    <row r="24" s="1" customFormat="true" ht="17" hidden="false" customHeight="true" outlineLevel="0" collapsed="false">
      <c r="A24" s="17" t="n">
        <v>18</v>
      </c>
      <c r="B24" s="18" t="s">
        <v>95</v>
      </c>
      <c r="C24" s="19" t="s">
        <v>96</v>
      </c>
      <c r="D24" s="20" t="s">
        <v>97</v>
      </c>
      <c r="E24" s="28" t="n">
        <v>7</v>
      </c>
      <c r="F24" s="16" t="n">
        <f aca="false">E24*28</f>
        <v>196</v>
      </c>
      <c r="G24" s="16" t="n">
        <f aca="false">E24*4.2</f>
        <v>29.4</v>
      </c>
      <c r="H24" s="22" t="s">
        <v>98</v>
      </c>
      <c r="I24" s="23" t="s">
        <v>28</v>
      </c>
      <c r="J24" s="24" t="s">
        <v>99</v>
      </c>
      <c r="K24" s="26"/>
    </row>
    <row r="25" s="1" customFormat="true" ht="17" hidden="false" customHeight="true" outlineLevel="0" collapsed="false">
      <c r="A25" s="17" t="n">
        <v>19</v>
      </c>
      <c r="B25" s="18" t="s">
        <v>100</v>
      </c>
      <c r="C25" s="19" t="s">
        <v>101</v>
      </c>
      <c r="D25" s="29" t="s">
        <v>102</v>
      </c>
      <c r="E25" s="28" t="n">
        <v>14.5</v>
      </c>
      <c r="F25" s="16" t="n">
        <f aca="false">E25*28</f>
        <v>406</v>
      </c>
      <c r="G25" s="16" t="n">
        <f aca="false">E25*4.2</f>
        <v>60.9</v>
      </c>
      <c r="H25" s="22" t="s">
        <v>103</v>
      </c>
      <c r="I25" s="23" t="s">
        <v>28</v>
      </c>
      <c r="J25" s="24" t="s">
        <v>99</v>
      </c>
      <c r="K25" s="26"/>
    </row>
    <row r="26" s="1" customFormat="true" ht="17" hidden="false" customHeight="true" outlineLevel="0" collapsed="false">
      <c r="A26" s="17" t="n">
        <v>20</v>
      </c>
      <c r="B26" s="18" t="s">
        <v>104</v>
      </c>
      <c r="C26" s="19" t="s">
        <v>105</v>
      </c>
      <c r="D26" s="29" t="s">
        <v>106</v>
      </c>
      <c r="E26" s="28" t="n">
        <v>5</v>
      </c>
      <c r="F26" s="16" t="n">
        <f aca="false">E26*28</f>
        <v>140</v>
      </c>
      <c r="G26" s="16" t="n">
        <f aca="false">E26*4.2</f>
        <v>21</v>
      </c>
      <c r="H26" s="22" t="s">
        <v>107</v>
      </c>
      <c r="I26" s="23" t="s">
        <v>28</v>
      </c>
      <c r="J26" s="24" t="s">
        <v>99</v>
      </c>
      <c r="K26" s="26"/>
    </row>
    <row r="27" s="1" customFormat="true" ht="17" hidden="false" customHeight="true" outlineLevel="0" collapsed="false">
      <c r="A27" s="17" t="n">
        <v>21</v>
      </c>
      <c r="B27" s="18" t="s">
        <v>108</v>
      </c>
      <c r="C27" s="19" t="s">
        <v>109</v>
      </c>
      <c r="D27" s="29" t="s">
        <v>110</v>
      </c>
      <c r="E27" s="28" t="n">
        <v>8</v>
      </c>
      <c r="F27" s="16" t="n">
        <f aca="false">E27*28</f>
        <v>224</v>
      </c>
      <c r="G27" s="16" t="n">
        <f aca="false">E27*4.2</f>
        <v>33.6</v>
      </c>
      <c r="H27" s="22" t="s">
        <v>111</v>
      </c>
      <c r="I27" s="23" t="s">
        <v>28</v>
      </c>
      <c r="J27" s="24" t="s">
        <v>99</v>
      </c>
      <c r="K27" s="26"/>
    </row>
    <row r="28" s="1" customFormat="true" ht="17" hidden="false" customHeight="true" outlineLevel="0" collapsed="false">
      <c r="A28" s="17" t="n">
        <v>22</v>
      </c>
      <c r="B28" s="18" t="s">
        <v>112</v>
      </c>
      <c r="C28" s="19" t="s">
        <v>113</v>
      </c>
      <c r="D28" s="29" t="s">
        <v>114</v>
      </c>
      <c r="E28" s="28" t="n">
        <v>13.4</v>
      </c>
      <c r="F28" s="16" t="n">
        <f aca="false">E28*28</f>
        <v>375.2</v>
      </c>
      <c r="G28" s="16" t="n">
        <f aca="false">E28*4.2</f>
        <v>56.28</v>
      </c>
      <c r="H28" s="22" t="s">
        <v>115</v>
      </c>
      <c r="I28" s="23" t="s">
        <v>28</v>
      </c>
      <c r="J28" s="24" t="s">
        <v>99</v>
      </c>
      <c r="K28" s="26"/>
    </row>
    <row r="29" s="1" customFormat="true" ht="17" hidden="false" customHeight="true" outlineLevel="0" collapsed="false">
      <c r="A29" s="17" t="n">
        <v>23</v>
      </c>
      <c r="B29" s="18" t="s">
        <v>116</v>
      </c>
      <c r="C29" s="19" t="s">
        <v>117</v>
      </c>
      <c r="D29" s="29" t="s">
        <v>118</v>
      </c>
      <c r="E29" s="28" t="n">
        <v>16</v>
      </c>
      <c r="F29" s="16" t="n">
        <f aca="false">E29*28</f>
        <v>448</v>
      </c>
      <c r="G29" s="16" t="n">
        <f aca="false">E29*4.2</f>
        <v>67.2</v>
      </c>
      <c r="H29" s="22" t="s">
        <v>119</v>
      </c>
      <c r="I29" s="23" t="s">
        <v>28</v>
      </c>
      <c r="J29" s="24" t="s">
        <v>99</v>
      </c>
      <c r="K29" s="26"/>
    </row>
    <row r="30" s="1" customFormat="true" ht="17" hidden="false" customHeight="true" outlineLevel="0" collapsed="false">
      <c r="A30" s="17" t="n">
        <v>24</v>
      </c>
      <c r="B30" s="18" t="s">
        <v>120</v>
      </c>
      <c r="C30" s="19" t="s">
        <v>121</v>
      </c>
      <c r="D30" s="20" t="s">
        <v>122</v>
      </c>
      <c r="E30" s="25" t="n">
        <v>10</v>
      </c>
      <c r="F30" s="16" t="n">
        <f aca="false">E30*28</f>
        <v>280</v>
      </c>
      <c r="G30" s="16" t="n">
        <f aca="false">E30*4.2</f>
        <v>42</v>
      </c>
      <c r="H30" s="22" t="s">
        <v>123</v>
      </c>
      <c r="I30" s="23" t="s">
        <v>28</v>
      </c>
      <c r="J30" s="24" t="s">
        <v>99</v>
      </c>
      <c r="K30" s="26"/>
    </row>
    <row r="31" s="1" customFormat="true" ht="17" hidden="false" customHeight="true" outlineLevel="0" collapsed="false">
      <c r="A31" s="17" t="n">
        <v>25</v>
      </c>
      <c r="B31" s="18" t="s">
        <v>124</v>
      </c>
      <c r="C31" s="19" t="s">
        <v>125</v>
      </c>
      <c r="D31" s="20" t="s">
        <v>126</v>
      </c>
      <c r="E31" s="25" t="n">
        <v>3</v>
      </c>
      <c r="F31" s="16" t="n">
        <f aca="false">E31*28</f>
        <v>84</v>
      </c>
      <c r="G31" s="16" t="n">
        <f aca="false">E31*4.2</f>
        <v>12.6</v>
      </c>
      <c r="H31" s="22" t="s">
        <v>127</v>
      </c>
      <c r="I31" s="23" t="s">
        <v>28</v>
      </c>
      <c r="J31" s="24" t="s">
        <v>99</v>
      </c>
      <c r="K31" s="26"/>
    </row>
    <row r="32" s="1" customFormat="true" ht="17" hidden="false" customHeight="true" outlineLevel="0" collapsed="false">
      <c r="A32" s="17" t="n">
        <v>26</v>
      </c>
      <c r="B32" s="18" t="s">
        <v>128</v>
      </c>
      <c r="C32" s="19" t="s">
        <v>129</v>
      </c>
      <c r="D32" s="20" t="s">
        <v>130</v>
      </c>
      <c r="E32" s="25" t="n">
        <v>16</v>
      </c>
      <c r="F32" s="16" t="n">
        <f aca="false">E32*28</f>
        <v>448</v>
      </c>
      <c r="G32" s="16" t="n">
        <f aca="false">E32*4.2</f>
        <v>67.2</v>
      </c>
      <c r="H32" s="22" t="s">
        <v>131</v>
      </c>
      <c r="I32" s="23" t="s">
        <v>28</v>
      </c>
      <c r="J32" s="24" t="s">
        <v>99</v>
      </c>
      <c r="K32" s="26"/>
    </row>
    <row r="33" s="1" customFormat="true" ht="17" hidden="false" customHeight="true" outlineLevel="0" collapsed="false">
      <c r="A33" s="17" t="n">
        <v>27</v>
      </c>
      <c r="B33" s="18" t="s">
        <v>132</v>
      </c>
      <c r="C33" s="19" t="s">
        <v>133</v>
      </c>
      <c r="D33" s="20" t="s">
        <v>134</v>
      </c>
      <c r="E33" s="25" t="n">
        <v>5</v>
      </c>
      <c r="F33" s="16" t="n">
        <f aca="false">E33*28</f>
        <v>140</v>
      </c>
      <c r="G33" s="16" t="n">
        <f aca="false">E33*4.2</f>
        <v>21</v>
      </c>
      <c r="H33" s="22" t="s">
        <v>135</v>
      </c>
      <c r="I33" s="23" t="s">
        <v>28</v>
      </c>
      <c r="J33" s="24" t="s">
        <v>99</v>
      </c>
      <c r="K33" s="26"/>
    </row>
    <row r="34" s="1" customFormat="true" ht="17" hidden="false" customHeight="true" outlineLevel="0" collapsed="false">
      <c r="A34" s="17" t="n">
        <v>28</v>
      </c>
      <c r="B34" s="18" t="s">
        <v>136</v>
      </c>
      <c r="C34" s="19" t="s">
        <v>137</v>
      </c>
      <c r="D34" s="20" t="s">
        <v>138</v>
      </c>
      <c r="E34" s="25" t="n">
        <v>13</v>
      </c>
      <c r="F34" s="16" t="n">
        <f aca="false">E34*28</f>
        <v>364</v>
      </c>
      <c r="G34" s="16" t="n">
        <f aca="false">E34*4.2</f>
        <v>54.6</v>
      </c>
      <c r="H34" s="22" t="s">
        <v>139</v>
      </c>
      <c r="I34" s="23" t="s">
        <v>28</v>
      </c>
      <c r="J34" s="24" t="s">
        <v>99</v>
      </c>
      <c r="K34" s="26"/>
    </row>
    <row r="35" s="1" customFormat="true" ht="17" hidden="false" customHeight="true" outlineLevel="0" collapsed="false">
      <c r="A35" s="17" t="n">
        <v>29</v>
      </c>
      <c r="B35" s="18" t="s">
        <v>140</v>
      </c>
      <c r="C35" s="19" t="s">
        <v>141</v>
      </c>
      <c r="D35" s="20" t="s">
        <v>142</v>
      </c>
      <c r="E35" s="25" t="n">
        <v>14.5</v>
      </c>
      <c r="F35" s="16" t="n">
        <f aca="false">E35*28</f>
        <v>406</v>
      </c>
      <c r="G35" s="16" t="n">
        <f aca="false">E35*4.2</f>
        <v>60.9</v>
      </c>
      <c r="H35" s="22" t="s">
        <v>143</v>
      </c>
      <c r="I35" s="23" t="s">
        <v>28</v>
      </c>
      <c r="J35" s="24" t="s">
        <v>144</v>
      </c>
      <c r="K35" s="26"/>
    </row>
    <row r="36" s="1" customFormat="true" ht="17" hidden="false" customHeight="true" outlineLevel="0" collapsed="false">
      <c r="A36" s="17" t="n">
        <v>30</v>
      </c>
      <c r="B36" s="18" t="s">
        <v>145</v>
      </c>
      <c r="C36" s="19" t="s">
        <v>146</v>
      </c>
      <c r="D36" s="20" t="s">
        <v>147</v>
      </c>
      <c r="E36" s="25" t="n">
        <v>33</v>
      </c>
      <c r="F36" s="16" t="n">
        <f aca="false">E36*28</f>
        <v>924</v>
      </c>
      <c r="G36" s="16" t="n">
        <f aca="false">E36*4.2</f>
        <v>138.6</v>
      </c>
      <c r="H36" s="22" t="s">
        <v>148</v>
      </c>
      <c r="I36" s="23" t="s">
        <v>28</v>
      </c>
      <c r="J36" s="24" t="s">
        <v>144</v>
      </c>
      <c r="K36" s="26"/>
    </row>
    <row r="37" s="1" customFormat="true" ht="17" hidden="false" customHeight="true" outlineLevel="0" collapsed="false">
      <c r="A37" s="17" t="n">
        <v>31</v>
      </c>
      <c r="B37" s="18" t="s">
        <v>149</v>
      </c>
      <c r="C37" s="19" t="s">
        <v>150</v>
      </c>
      <c r="D37" s="20" t="s">
        <v>151</v>
      </c>
      <c r="E37" s="25" t="n">
        <v>23</v>
      </c>
      <c r="F37" s="16" t="n">
        <f aca="false">E37*28</f>
        <v>644</v>
      </c>
      <c r="G37" s="16" t="n">
        <f aca="false">E37*4.2</f>
        <v>96.6</v>
      </c>
      <c r="H37" s="22" t="s">
        <v>152</v>
      </c>
      <c r="I37" s="23" t="s">
        <v>28</v>
      </c>
      <c r="J37" s="24" t="s">
        <v>144</v>
      </c>
      <c r="K37" s="26"/>
    </row>
    <row r="38" s="1" customFormat="true" ht="17" hidden="false" customHeight="true" outlineLevel="0" collapsed="false">
      <c r="A38" s="17" t="n">
        <v>32</v>
      </c>
      <c r="B38" s="18" t="s">
        <v>153</v>
      </c>
      <c r="C38" s="19" t="s">
        <v>154</v>
      </c>
      <c r="D38" s="20" t="s">
        <v>155</v>
      </c>
      <c r="E38" s="25" t="n">
        <v>9.5</v>
      </c>
      <c r="F38" s="16" t="n">
        <f aca="false">E38*28</f>
        <v>266</v>
      </c>
      <c r="G38" s="16" t="n">
        <f aca="false">E38*4.2</f>
        <v>39.9</v>
      </c>
      <c r="H38" s="22" t="s">
        <v>156</v>
      </c>
      <c r="I38" s="23" t="s">
        <v>28</v>
      </c>
      <c r="J38" s="24" t="s">
        <v>144</v>
      </c>
      <c r="K38" s="26"/>
    </row>
    <row r="39" s="1" customFormat="true" ht="17" hidden="false" customHeight="true" outlineLevel="0" collapsed="false">
      <c r="A39" s="17" t="n">
        <v>33</v>
      </c>
      <c r="B39" s="18" t="s">
        <v>157</v>
      </c>
      <c r="C39" s="19" t="s">
        <v>158</v>
      </c>
      <c r="D39" s="20" t="s">
        <v>159</v>
      </c>
      <c r="E39" s="25" t="n">
        <v>40</v>
      </c>
      <c r="F39" s="16" t="n">
        <f aca="false">E39*28</f>
        <v>1120</v>
      </c>
      <c r="G39" s="16" t="n">
        <f aca="false">E39*4.2</f>
        <v>168</v>
      </c>
      <c r="H39" s="22" t="s">
        <v>160</v>
      </c>
      <c r="I39" s="23" t="s">
        <v>28</v>
      </c>
      <c r="J39" s="24" t="s">
        <v>144</v>
      </c>
      <c r="K39" s="26"/>
    </row>
    <row r="40" s="1" customFormat="true" ht="17" hidden="false" customHeight="true" outlineLevel="0" collapsed="false">
      <c r="A40" s="17" t="n">
        <v>34</v>
      </c>
      <c r="B40" s="18" t="s">
        <v>161</v>
      </c>
      <c r="C40" s="19" t="s">
        <v>162</v>
      </c>
      <c r="D40" s="20" t="s">
        <v>163</v>
      </c>
      <c r="E40" s="25" t="n">
        <v>9</v>
      </c>
      <c r="F40" s="16" t="n">
        <f aca="false">E40*28</f>
        <v>252</v>
      </c>
      <c r="G40" s="16" t="n">
        <f aca="false">E40*4.2</f>
        <v>37.8</v>
      </c>
      <c r="H40" s="22" t="s">
        <v>164</v>
      </c>
      <c r="I40" s="23" t="s">
        <v>28</v>
      </c>
      <c r="J40" s="24" t="s">
        <v>144</v>
      </c>
      <c r="K40" s="26"/>
    </row>
    <row r="41" s="1" customFormat="true" ht="17" hidden="false" customHeight="true" outlineLevel="0" collapsed="false">
      <c r="A41" s="17" t="n">
        <v>35</v>
      </c>
      <c r="B41" s="18" t="s">
        <v>165</v>
      </c>
      <c r="C41" s="19" t="s">
        <v>166</v>
      </c>
      <c r="D41" s="20" t="s">
        <v>167</v>
      </c>
      <c r="E41" s="25" t="n">
        <v>3.6</v>
      </c>
      <c r="F41" s="16" t="n">
        <f aca="false">E41*28</f>
        <v>100.8</v>
      </c>
      <c r="G41" s="16" t="n">
        <f aca="false">E41*4.2</f>
        <v>15.12</v>
      </c>
      <c r="H41" s="22" t="s">
        <v>168</v>
      </c>
      <c r="I41" s="23" t="s">
        <v>28</v>
      </c>
      <c r="J41" s="24" t="s">
        <v>144</v>
      </c>
      <c r="K41" s="26"/>
    </row>
    <row r="42" s="1" customFormat="true" ht="17" hidden="false" customHeight="true" outlineLevel="0" collapsed="false">
      <c r="A42" s="17" t="n">
        <v>36</v>
      </c>
      <c r="B42" s="18" t="s">
        <v>169</v>
      </c>
      <c r="C42" s="19" t="s">
        <v>170</v>
      </c>
      <c r="D42" s="30" t="s">
        <v>171</v>
      </c>
      <c r="E42" s="25" t="n">
        <v>6</v>
      </c>
      <c r="F42" s="16" t="n">
        <f aca="false">E42*28</f>
        <v>168</v>
      </c>
      <c r="G42" s="16" t="n">
        <f aca="false">E42*4.2</f>
        <v>25.2</v>
      </c>
      <c r="H42" s="22" t="s">
        <v>172</v>
      </c>
      <c r="I42" s="23" t="s">
        <v>28</v>
      </c>
      <c r="J42" s="24" t="s">
        <v>144</v>
      </c>
      <c r="K42" s="26"/>
    </row>
    <row r="43" s="1" customFormat="true" ht="17" hidden="false" customHeight="true" outlineLevel="0" collapsed="false">
      <c r="A43" s="17" t="n">
        <v>37</v>
      </c>
      <c r="B43" s="18" t="s">
        <v>173</v>
      </c>
      <c r="C43" s="19" t="s">
        <v>174</v>
      </c>
      <c r="D43" s="20" t="s">
        <v>175</v>
      </c>
      <c r="E43" s="25" t="n">
        <v>5</v>
      </c>
      <c r="F43" s="16" t="n">
        <f aca="false">E43*28</f>
        <v>140</v>
      </c>
      <c r="G43" s="16" t="n">
        <f aca="false">E43*4.2</f>
        <v>21</v>
      </c>
      <c r="H43" s="22" t="s">
        <v>176</v>
      </c>
      <c r="I43" s="23" t="s">
        <v>28</v>
      </c>
      <c r="J43" s="24" t="s">
        <v>177</v>
      </c>
      <c r="K43" s="26"/>
    </row>
    <row r="44" s="1" customFormat="true" ht="17" hidden="false" customHeight="true" outlineLevel="0" collapsed="false">
      <c r="A44" s="17" t="n">
        <v>38</v>
      </c>
      <c r="B44" s="18" t="s">
        <v>178</v>
      </c>
      <c r="C44" s="19" t="s">
        <v>179</v>
      </c>
      <c r="D44" s="20" t="s">
        <v>180</v>
      </c>
      <c r="E44" s="25" t="n">
        <v>30</v>
      </c>
      <c r="F44" s="16" t="n">
        <f aca="false">E44*28</f>
        <v>840</v>
      </c>
      <c r="G44" s="16" t="n">
        <f aca="false">E44*4.2</f>
        <v>126</v>
      </c>
      <c r="H44" s="22" t="s">
        <v>181</v>
      </c>
      <c r="I44" s="23" t="s">
        <v>28</v>
      </c>
      <c r="J44" s="24" t="s">
        <v>177</v>
      </c>
      <c r="K44" s="26"/>
    </row>
    <row r="45" s="1" customFormat="true" ht="17" hidden="false" customHeight="true" outlineLevel="0" collapsed="false">
      <c r="A45" s="17" t="n">
        <v>39</v>
      </c>
      <c r="B45" s="18" t="s">
        <v>182</v>
      </c>
      <c r="C45" s="19" t="s">
        <v>183</v>
      </c>
      <c r="D45" s="20" t="s">
        <v>184</v>
      </c>
      <c r="E45" s="25" t="n">
        <v>10</v>
      </c>
      <c r="F45" s="16" t="n">
        <f aca="false">E45*28</f>
        <v>280</v>
      </c>
      <c r="G45" s="16" t="n">
        <f aca="false">E45*4.2</f>
        <v>42</v>
      </c>
      <c r="H45" s="22" t="s">
        <v>185</v>
      </c>
      <c r="I45" s="23" t="s">
        <v>28</v>
      </c>
      <c r="J45" s="24" t="s">
        <v>177</v>
      </c>
      <c r="K45" s="26"/>
    </row>
    <row r="46" s="1" customFormat="true" ht="17" hidden="false" customHeight="true" outlineLevel="0" collapsed="false">
      <c r="A46" s="17" t="n">
        <v>40</v>
      </c>
      <c r="B46" s="18" t="s">
        <v>186</v>
      </c>
      <c r="C46" s="19" t="s">
        <v>187</v>
      </c>
      <c r="D46" s="20" t="s">
        <v>188</v>
      </c>
      <c r="E46" s="25" t="n">
        <v>10</v>
      </c>
      <c r="F46" s="16" t="n">
        <f aca="false">E46*28</f>
        <v>280</v>
      </c>
      <c r="G46" s="16" t="n">
        <f aca="false">E46*4.2</f>
        <v>42</v>
      </c>
      <c r="H46" s="22" t="s">
        <v>189</v>
      </c>
      <c r="I46" s="23" t="s">
        <v>28</v>
      </c>
      <c r="J46" s="24" t="s">
        <v>177</v>
      </c>
      <c r="K46" s="26"/>
    </row>
    <row r="47" s="1" customFormat="true" ht="17" hidden="false" customHeight="true" outlineLevel="0" collapsed="false">
      <c r="A47" s="17" t="n">
        <v>41</v>
      </c>
      <c r="B47" s="18" t="s">
        <v>190</v>
      </c>
      <c r="C47" s="19" t="s">
        <v>191</v>
      </c>
      <c r="D47" s="20" t="s">
        <v>192</v>
      </c>
      <c r="E47" s="25" t="n">
        <v>6.9</v>
      </c>
      <c r="F47" s="16" t="n">
        <f aca="false">E47*28</f>
        <v>193.2</v>
      </c>
      <c r="G47" s="16" t="n">
        <f aca="false">E47*4.2</f>
        <v>28.98</v>
      </c>
      <c r="H47" s="22" t="s">
        <v>193</v>
      </c>
      <c r="I47" s="23" t="s">
        <v>28</v>
      </c>
      <c r="J47" s="24" t="s">
        <v>177</v>
      </c>
      <c r="K47" s="26"/>
    </row>
    <row r="48" s="1" customFormat="true" ht="17" hidden="false" customHeight="true" outlineLevel="0" collapsed="false">
      <c r="A48" s="17" t="n">
        <v>42</v>
      </c>
      <c r="B48" s="18" t="s">
        <v>194</v>
      </c>
      <c r="C48" s="19" t="s">
        <v>195</v>
      </c>
      <c r="D48" s="20" t="s">
        <v>196</v>
      </c>
      <c r="E48" s="25" t="n">
        <v>16</v>
      </c>
      <c r="F48" s="16" t="n">
        <f aca="false">E48*28</f>
        <v>448</v>
      </c>
      <c r="G48" s="16" t="n">
        <f aca="false">E48*4.2</f>
        <v>67.2</v>
      </c>
      <c r="H48" s="22" t="s">
        <v>197</v>
      </c>
      <c r="I48" s="23" t="s">
        <v>28</v>
      </c>
      <c r="J48" s="24" t="s">
        <v>177</v>
      </c>
      <c r="K48" s="26"/>
    </row>
    <row r="49" s="1" customFormat="true" ht="17" hidden="false" customHeight="true" outlineLevel="0" collapsed="false">
      <c r="A49" s="17" t="n">
        <v>43</v>
      </c>
      <c r="B49" s="18" t="s">
        <v>198</v>
      </c>
      <c r="C49" s="19" t="s">
        <v>199</v>
      </c>
      <c r="D49" s="30" t="s">
        <v>200</v>
      </c>
      <c r="E49" s="25" t="n">
        <v>10</v>
      </c>
      <c r="F49" s="16" t="n">
        <f aca="false">E49*28</f>
        <v>280</v>
      </c>
      <c r="G49" s="16" t="n">
        <f aca="false">E49*4.2</f>
        <v>42</v>
      </c>
      <c r="H49" s="22" t="s">
        <v>201</v>
      </c>
      <c r="I49" s="23" t="s">
        <v>28</v>
      </c>
      <c r="J49" s="24" t="s">
        <v>177</v>
      </c>
      <c r="K49" s="26"/>
    </row>
    <row r="50" s="1" customFormat="true" ht="17" hidden="false" customHeight="true" outlineLevel="0" collapsed="false">
      <c r="A50" s="17" t="n">
        <v>44</v>
      </c>
      <c r="B50" s="18" t="s">
        <v>202</v>
      </c>
      <c r="C50" s="19" t="s">
        <v>203</v>
      </c>
      <c r="D50" s="20" t="s">
        <v>204</v>
      </c>
      <c r="E50" s="25" t="n">
        <v>6</v>
      </c>
      <c r="F50" s="16" t="n">
        <f aca="false">E50*28</f>
        <v>168</v>
      </c>
      <c r="G50" s="16" t="n">
        <f aca="false">E50*4.2</f>
        <v>25.2</v>
      </c>
      <c r="H50" s="22" t="s">
        <v>205</v>
      </c>
      <c r="I50" s="23" t="s">
        <v>28</v>
      </c>
      <c r="J50" s="24" t="s">
        <v>177</v>
      </c>
      <c r="K50" s="26"/>
    </row>
    <row r="51" s="1" customFormat="true" ht="17" hidden="false" customHeight="true" outlineLevel="0" collapsed="false">
      <c r="A51" s="17" t="n">
        <v>45</v>
      </c>
      <c r="B51" s="18" t="s">
        <v>206</v>
      </c>
      <c r="C51" s="19" t="s">
        <v>207</v>
      </c>
      <c r="D51" s="20" t="s">
        <v>208</v>
      </c>
      <c r="E51" s="25" t="n">
        <v>5</v>
      </c>
      <c r="F51" s="16" t="n">
        <f aca="false">E51*28</f>
        <v>140</v>
      </c>
      <c r="G51" s="16" t="n">
        <f aca="false">E51*4.2</f>
        <v>21</v>
      </c>
      <c r="H51" s="22" t="s">
        <v>209</v>
      </c>
      <c r="I51" s="23" t="s">
        <v>28</v>
      </c>
      <c r="J51" s="24" t="s">
        <v>177</v>
      </c>
      <c r="K51" s="26"/>
    </row>
    <row r="52" s="1" customFormat="true" ht="17" hidden="false" customHeight="true" outlineLevel="0" collapsed="false">
      <c r="A52" s="17" t="n">
        <v>46</v>
      </c>
      <c r="B52" s="18" t="s">
        <v>210</v>
      </c>
      <c r="C52" s="19" t="s">
        <v>211</v>
      </c>
      <c r="D52" s="30" t="s">
        <v>212</v>
      </c>
      <c r="E52" s="25" t="n">
        <v>5</v>
      </c>
      <c r="F52" s="16" t="n">
        <f aca="false">E52*28</f>
        <v>140</v>
      </c>
      <c r="G52" s="16" t="n">
        <f aca="false">E52*4.2</f>
        <v>21</v>
      </c>
      <c r="H52" s="22" t="s">
        <v>213</v>
      </c>
      <c r="I52" s="23" t="s">
        <v>28</v>
      </c>
      <c r="J52" s="24" t="s">
        <v>177</v>
      </c>
      <c r="K52" s="26"/>
    </row>
    <row r="53" s="1" customFormat="true" ht="17" hidden="false" customHeight="true" outlineLevel="0" collapsed="false">
      <c r="A53" s="17" t="n">
        <v>47</v>
      </c>
      <c r="B53" s="18" t="s">
        <v>214</v>
      </c>
      <c r="C53" s="19" t="s">
        <v>215</v>
      </c>
      <c r="D53" s="20" t="s">
        <v>216</v>
      </c>
      <c r="E53" s="25" t="n">
        <v>10</v>
      </c>
      <c r="F53" s="16" t="n">
        <f aca="false">E53*28</f>
        <v>280</v>
      </c>
      <c r="G53" s="16" t="n">
        <f aca="false">E53*4.2</f>
        <v>42</v>
      </c>
      <c r="H53" s="22" t="s">
        <v>217</v>
      </c>
      <c r="I53" s="23" t="s">
        <v>28</v>
      </c>
      <c r="J53" s="24" t="s">
        <v>177</v>
      </c>
      <c r="K53" s="26"/>
    </row>
    <row r="54" s="1" customFormat="true" ht="17" hidden="false" customHeight="true" outlineLevel="0" collapsed="false">
      <c r="A54" s="17" t="n">
        <v>48</v>
      </c>
      <c r="B54" s="18" t="s">
        <v>218</v>
      </c>
      <c r="C54" s="19" t="s">
        <v>219</v>
      </c>
      <c r="D54" s="20" t="s">
        <v>220</v>
      </c>
      <c r="E54" s="25" t="n">
        <v>5</v>
      </c>
      <c r="F54" s="16" t="n">
        <f aca="false">E54*28</f>
        <v>140</v>
      </c>
      <c r="G54" s="16" t="n">
        <f aca="false">E54*4.2</f>
        <v>21</v>
      </c>
      <c r="H54" s="22" t="s">
        <v>221</v>
      </c>
      <c r="I54" s="23" t="s">
        <v>28</v>
      </c>
      <c r="J54" s="24" t="s">
        <v>177</v>
      </c>
      <c r="K54" s="26"/>
    </row>
    <row r="55" s="1" customFormat="true" ht="17" hidden="false" customHeight="true" outlineLevel="0" collapsed="false">
      <c r="A55" s="17" t="n">
        <v>49</v>
      </c>
      <c r="B55" s="18" t="s">
        <v>222</v>
      </c>
      <c r="C55" s="19" t="s">
        <v>223</v>
      </c>
      <c r="D55" s="20" t="s">
        <v>224</v>
      </c>
      <c r="E55" s="25" t="n">
        <v>6</v>
      </c>
      <c r="F55" s="16" t="n">
        <f aca="false">E55*28</f>
        <v>168</v>
      </c>
      <c r="G55" s="16" t="n">
        <f aca="false">E55*4.2</f>
        <v>25.2</v>
      </c>
      <c r="H55" s="22" t="s">
        <v>225</v>
      </c>
      <c r="I55" s="23" t="s">
        <v>28</v>
      </c>
      <c r="J55" s="24" t="s">
        <v>177</v>
      </c>
      <c r="K55" s="26"/>
    </row>
    <row r="56" s="1" customFormat="true" ht="17" hidden="false" customHeight="true" outlineLevel="0" collapsed="false">
      <c r="A56" s="17" t="n">
        <v>50</v>
      </c>
      <c r="B56" s="18" t="s">
        <v>226</v>
      </c>
      <c r="C56" s="19" t="s">
        <v>227</v>
      </c>
      <c r="D56" s="20" t="s">
        <v>228</v>
      </c>
      <c r="E56" s="25" t="n">
        <v>15.9</v>
      </c>
      <c r="F56" s="16" t="n">
        <f aca="false">E56*28</f>
        <v>445.2</v>
      </c>
      <c r="G56" s="16" t="n">
        <f aca="false">E56*4.2</f>
        <v>66.78</v>
      </c>
      <c r="H56" s="22" t="s">
        <v>229</v>
      </c>
      <c r="I56" s="23" t="s">
        <v>28</v>
      </c>
      <c r="J56" s="24" t="s">
        <v>177</v>
      </c>
      <c r="K56" s="26"/>
    </row>
    <row r="57" s="1" customFormat="true" ht="17" hidden="false" customHeight="true" outlineLevel="0" collapsed="false">
      <c r="A57" s="17" t="n">
        <v>51</v>
      </c>
      <c r="B57" s="18" t="s">
        <v>230</v>
      </c>
      <c r="C57" s="19" t="s">
        <v>231</v>
      </c>
      <c r="D57" s="20" t="s">
        <v>232</v>
      </c>
      <c r="E57" s="25" t="n">
        <v>10</v>
      </c>
      <c r="F57" s="16" t="n">
        <f aca="false">E57*28</f>
        <v>280</v>
      </c>
      <c r="G57" s="16" t="n">
        <f aca="false">E57*4.2</f>
        <v>42</v>
      </c>
      <c r="H57" s="22" t="s">
        <v>233</v>
      </c>
      <c r="I57" s="23" t="s">
        <v>28</v>
      </c>
      <c r="J57" s="24" t="s">
        <v>177</v>
      </c>
      <c r="K57" s="26"/>
    </row>
    <row r="58" s="1" customFormat="true" ht="17" hidden="false" customHeight="true" outlineLevel="0" collapsed="false">
      <c r="A58" s="17" t="n">
        <v>52</v>
      </c>
      <c r="B58" s="18" t="s">
        <v>234</v>
      </c>
      <c r="C58" s="19" t="s">
        <v>235</v>
      </c>
      <c r="D58" s="30" t="s">
        <v>236</v>
      </c>
      <c r="E58" s="25" t="n">
        <v>150</v>
      </c>
      <c r="F58" s="16" t="n">
        <f aca="false">E58*28</f>
        <v>4200</v>
      </c>
      <c r="G58" s="16" t="n">
        <f aca="false">E58*4.2</f>
        <v>630</v>
      </c>
      <c r="H58" s="22" t="s">
        <v>237</v>
      </c>
      <c r="I58" s="23" t="s">
        <v>28</v>
      </c>
      <c r="J58" s="24" t="s">
        <v>177</v>
      </c>
      <c r="K58" s="26"/>
    </row>
    <row r="59" s="1" customFormat="true" ht="17" hidden="false" customHeight="true" outlineLevel="0" collapsed="false">
      <c r="A59" s="17" t="n">
        <v>53</v>
      </c>
      <c r="B59" s="18" t="s">
        <v>238</v>
      </c>
      <c r="C59" s="19" t="s">
        <v>239</v>
      </c>
      <c r="D59" s="20" t="s">
        <v>240</v>
      </c>
      <c r="E59" s="25" t="n">
        <v>10</v>
      </c>
      <c r="F59" s="16" t="n">
        <f aca="false">E59*28</f>
        <v>280</v>
      </c>
      <c r="G59" s="16" t="n">
        <f aca="false">E59*4.2</f>
        <v>42</v>
      </c>
      <c r="H59" s="22" t="s">
        <v>241</v>
      </c>
      <c r="I59" s="23" t="s">
        <v>28</v>
      </c>
      <c r="J59" s="24" t="s">
        <v>242</v>
      </c>
      <c r="K59" s="26"/>
    </row>
    <row r="60" s="1" customFormat="true" ht="17" hidden="false" customHeight="true" outlineLevel="0" collapsed="false">
      <c r="A60" s="17" t="n">
        <v>54</v>
      </c>
      <c r="B60" s="18" t="s">
        <v>243</v>
      </c>
      <c r="C60" s="19" t="s">
        <v>244</v>
      </c>
      <c r="D60" s="20" t="s">
        <v>245</v>
      </c>
      <c r="E60" s="25" t="n">
        <v>10</v>
      </c>
      <c r="F60" s="16" t="n">
        <f aca="false">E60*28</f>
        <v>280</v>
      </c>
      <c r="G60" s="16" t="n">
        <f aca="false">E60*4.2</f>
        <v>42</v>
      </c>
      <c r="H60" s="22" t="s">
        <v>246</v>
      </c>
      <c r="I60" s="23" t="s">
        <v>28</v>
      </c>
      <c r="J60" s="24" t="s">
        <v>242</v>
      </c>
      <c r="K60" s="26"/>
    </row>
    <row r="61" s="1" customFormat="true" ht="17" hidden="false" customHeight="true" outlineLevel="0" collapsed="false">
      <c r="A61" s="17" t="n">
        <v>55</v>
      </c>
      <c r="B61" s="18" t="s">
        <v>247</v>
      </c>
      <c r="C61" s="19" t="s">
        <v>248</v>
      </c>
      <c r="D61" s="20" t="s">
        <v>249</v>
      </c>
      <c r="E61" s="25" t="n">
        <v>18</v>
      </c>
      <c r="F61" s="16" t="n">
        <f aca="false">E61*28</f>
        <v>504</v>
      </c>
      <c r="G61" s="16" t="n">
        <f aca="false">E61*4.2</f>
        <v>75.6</v>
      </c>
      <c r="H61" s="22" t="s">
        <v>250</v>
      </c>
      <c r="I61" s="23" t="s">
        <v>28</v>
      </c>
      <c r="J61" s="24" t="s">
        <v>242</v>
      </c>
      <c r="K61" s="26"/>
    </row>
    <row r="62" s="1" customFormat="true" ht="17" hidden="false" customHeight="true" outlineLevel="0" collapsed="false">
      <c r="A62" s="17" t="n">
        <v>56</v>
      </c>
      <c r="B62" s="18" t="s">
        <v>251</v>
      </c>
      <c r="C62" s="19" t="s">
        <v>252</v>
      </c>
      <c r="D62" s="20" t="s">
        <v>253</v>
      </c>
      <c r="E62" s="25" t="n">
        <v>8</v>
      </c>
      <c r="F62" s="16" t="n">
        <f aca="false">E62*28</f>
        <v>224</v>
      </c>
      <c r="G62" s="16" t="n">
        <f aca="false">E62*4.2</f>
        <v>33.6</v>
      </c>
      <c r="H62" s="22" t="s">
        <v>254</v>
      </c>
      <c r="I62" s="23" t="s">
        <v>28</v>
      </c>
      <c r="J62" s="24" t="s">
        <v>242</v>
      </c>
      <c r="K62" s="26"/>
    </row>
    <row r="63" s="1" customFormat="true" ht="17" hidden="false" customHeight="true" outlineLevel="0" collapsed="false">
      <c r="A63" s="17" t="n">
        <v>57</v>
      </c>
      <c r="B63" s="18" t="s">
        <v>255</v>
      </c>
      <c r="C63" s="19" t="s">
        <v>256</v>
      </c>
      <c r="D63" s="20" t="s">
        <v>257</v>
      </c>
      <c r="E63" s="25" t="n">
        <v>20</v>
      </c>
      <c r="F63" s="16" t="n">
        <f aca="false">E63*28</f>
        <v>560</v>
      </c>
      <c r="G63" s="16" t="n">
        <f aca="false">E63*4.2</f>
        <v>84</v>
      </c>
      <c r="H63" s="22" t="s">
        <v>258</v>
      </c>
      <c r="I63" s="23" t="s">
        <v>28</v>
      </c>
      <c r="J63" s="24" t="s">
        <v>242</v>
      </c>
      <c r="K63" s="26"/>
    </row>
    <row r="64" s="1" customFormat="true" ht="17" hidden="false" customHeight="true" outlineLevel="0" collapsed="false">
      <c r="A64" s="17" t="n">
        <v>58</v>
      </c>
      <c r="B64" s="18" t="s">
        <v>259</v>
      </c>
      <c r="C64" s="19" t="s">
        <v>260</v>
      </c>
      <c r="D64" s="20" t="s">
        <v>261</v>
      </c>
      <c r="E64" s="25" t="n">
        <v>33</v>
      </c>
      <c r="F64" s="16" t="n">
        <f aca="false">E64*28</f>
        <v>924</v>
      </c>
      <c r="G64" s="16" t="n">
        <f aca="false">E64*4.2</f>
        <v>138.6</v>
      </c>
      <c r="H64" s="22" t="s">
        <v>262</v>
      </c>
      <c r="I64" s="23" t="s">
        <v>28</v>
      </c>
      <c r="J64" s="24" t="s">
        <v>242</v>
      </c>
      <c r="K64" s="26"/>
    </row>
    <row r="65" s="1" customFormat="true" ht="17" hidden="false" customHeight="true" outlineLevel="0" collapsed="false">
      <c r="A65" s="17" t="n">
        <v>59</v>
      </c>
      <c r="B65" s="18" t="s">
        <v>263</v>
      </c>
      <c r="C65" s="19" t="s">
        <v>264</v>
      </c>
      <c r="D65" s="20" t="s">
        <v>265</v>
      </c>
      <c r="E65" s="25" t="n">
        <v>20</v>
      </c>
      <c r="F65" s="16" t="n">
        <f aca="false">E65*28</f>
        <v>560</v>
      </c>
      <c r="G65" s="16" t="n">
        <f aca="false">E65*4.2</f>
        <v>84</v>
      </c>
      <c r="H65" s="22" t="s">
        <v>266</v>
      </c>
      <c r="I65" s="23" t="s">
        <v>28</v>
      </c>
      <c r="J65" s="24" t="s">
        <v>242</v>
      </c>
      <c r="K65" s="26"/>
    </row>
    <row r="66" s="1" customFormat="true" ht="17" hidden="false" customHeight="true" outlineLevel="0" collapsed="false">
      <c r="A66" s="17" t="n">
        <v>60</v>
      </c>
      <c r="B66" s="18" t="s">
        <v>267</v>
      </c>
      <c r="C66" s="19" t="s">
        <v>268</v>
      </c>
      <c r="D66" s="20" t="s">
        <v>269</v>
      </c>
      <c r="E66" s="25" t="n">
        <v>5</v>
      </c>
      <c r="F66" s="16" t="n">
        <f aca="false">E66*28</f>
        <v>140</v>
      </c>
      <c r="G66" s="16" t="n">
        <f aca="false">E66*4.2</f>
        <v>21</v>
      </c>
      <c r="H66" s="22" t="s">
        <v>270</v>
      </c>
      <c r="I66" s="23" t="s">
        <v>28</v>
      </c>
      <c r="J66" s="24" t="s">
        <v>242</v>
      </c>
      <c r="K66" s="26"/>
    </row>
    <row r="67" s="1" customFormat="true" ht="17" hidden="false" customHeight="true" outlineLevel="0" collapsed="false">
      <c r="A67" s="17" t="n">
        <v>61</v>
      </c>
      <c r="B67" s="18" t="s">
        <v>271</v>
      </c>
      <c r="C67" s="19" t="s">
        <v>272</v>
      </c>
      <c r="D67" s="20" t="s">
        <v>273</v>
      </c>
      <c r="E67" s="25" t="n">
        <v>6</v>
      </c>
      <c r="F67" s="16" t="n">
        <f aca="false">E67*28</f>
        <v>168</v>
      </c>
      <c r="G67" s="16" t="n">
        <f aca="false">E67*4.2</f>
        <v>25.2</v>
      </c>
      <c r="H67" s="22" t="s">
        <v>274</v>
      </c>
      <c r="I67" s="23" t="s">
        <v>28</v>
      </c>
      <c r="J67" s="24" t="s">
        <v>242</v>
      </c>
      <c r="K67" s="26"/>
    </row>
    <row r="68" s="1" customFormat="true" ht="17" hidden="false" customHeight="true" outlineLevel="0" collapsed="false">
      <c r="A68" s="17" t="n">
        <v>62</v>
      </c>
      <c r="B68" s="18" t="s">
        <v>275</v>
      </c>
      <c r="C68" s="19" t="s">
        <v>276</v>
      </c>
      <c r="D68" s="20" t="s">
        <v>277</v>
      </c>
      <c r="E68" s="25" t="n">
        <v>3.5</v>
      </c>
      <c r="F68" s="16" t="n">
        <f aca="false">E68*28</f>
        <v>98</v>
      </c>
      <c r="G68" s="16" t="n">
        <f aca="false">E68*4.2</f>
        <v>14.7</v>
      </c>
      <c r="H68" s="22" t="s">
        <v>278</v>
      </c>
      <c r="I68" s="23" t="s">
        <v>28</v>
      </c>
      <c r="J68" s="24" t="s">
        <v>242</v>
      </c>
      <c r="K68" s="26"/>
    </row>
    <row r="69" s="1" customFormat="true" ht="17" hidden="false" customHeight="true" outlineLevel="0" collapsed="false">
      <c r="A69" s="17" t="n">
        <v>63</v>
      </c>
      <c r="B69" s="18" t="s">
        <v>279</v>
      </c>
      <c r="C69" s="19" t="s">
        <v>280</v>
      </c>
      <c r="D69" s="20" t="s">
        <v>281</v>
      </c>
      <c r="E69" s="25" t="n">
        <v>11</v>
      </c>
      <c r="F69" s="16" t="n">
        <f aca="false">E69*28</f>
        <v>308</v>
      </c>
      <c r="G69" s="16" t="n">
        <f aca="false">E69*4.2</f>
        <v>46.2</v>
      </c>
      <c r="H69" s="22" t="s">
        <v>282</v>
      </c>
      <c r="I69" s="23" t="s">
        <v>28</v>
      </c>
      <c r="J69" s="24" t="s">
        <v>242</v>
      </c>
      <c r="K69" s="26"/>
    </row>
    <row r="70" s="1" customFormat="true" ht="17" hidden="false" customHeight="true" outlineLevel="0" collapsed="false">
      <c r="A70" s="17" t="n">
        <v>64</v>
      </c>
      <c r="B70" s="18" t="s">
        <v>283</v>
      </c>
      <c r="C70" s="19" t="s">
        <v>284</v>
      </c>
      <c r="D70" s="20" t="s">
        <v>285</v>
      </c>
      <c r="E70" s="25" t="n">
        <v>21</v>
      </c>
      <c r="F70" s="16" t="n">
        <f aca="false">E70*28</f>
        <v>588</v>
      </c>
      <c r="G70" s="16" t="n">
        <f aca="false">E70*4.2</f>
        <v>88.2</v>
      </c>
      <c r="H70" s="22" t="s">
        <v>286</v>
      </c>
      <c r="I70" s="23" t="s">
        <v>28</v>
      </c>
      <c r="J70" s="24" t="s">
        <v>287</v>
      </c>
      <c r="K70" s="26"/>
    </row>
    <row r="71" s="1" customFormat="true" ht="17" hidden="false" customHeight="true" outlineLevel="0" collapsed="false">
      <c r="A71" s="17" t="n">
        <v>65</v>
      </c>
      <c r="B71" s="18" t="s">
        <v>288</v>
      </c>
      <c r="C71" s="19" t="s">
        <v>289</v>
      </c>
      <c r="D71" s="20" t="s">
        <v>290</v>
      </c>
      <c r="E71" s="25" t="n">
        <v>11.8</v>
      </c>
      <c r="F71" s="16" t="n">
        <f aca="false">E71*28</f>
        <v>330.4</v>
      </c>
      <c r="G71" s="16" t="n">
        <f aca="false">E71*4.2</f>
        <v>49.56</v>
      </c>
      <c r="H71" s="22" t="s">
        <v>291</v>
      </c>
      <c r="I71" s="23" t="s">
        <v>28</v>
      </c>
      <c r="J71" s="24" t="s">
        <v>287</v>
      </c>
      <c r="K71" s="26"/>
    </row>
    <row r="72" s="1" customFormat="true" ht="17" hidden="false" customHeight="true" outlineLevel="0" collapsed="false">
      <c r="A72" s="17" t="n">
        <v>66</v>
      </c>
      <c r="B72" s="18" t="s">
        <v>292</v>
      </c>
      <c r="C72" s="19" t="s">
        <v>293</v>
      </c>
      <c r="D72" s="20" t="s">
        <v>294</v>
      </c>
      <c r="E72" s="25" t="n">
        <v>3</v>
      </c>
      <c r="F72" s="16" t="n">
        <f aca="false">E72*28</f>
        <v>84</v>
      </c>
      <c r="G72" s="16" t="n">
        <f aca="false">E72*4.2</f>
        <v>12.6</v>
      </c>
      <c r="H72" s="22" t="s">
        <v>295</v>
      </c>
      <c r="I72" s="23" t="s">
        <v>28</v>
      </c>
      <c r="J72" s="24" t="s">
        <v>287</v>
      </c>
      <c r="K72" s="26"/>
    </row>
    <row r="73" s="1" customFormat="true" ht="17" hidden="false" customHeight="true" outlineLevel="0" collapsed="false">
      <c r="A73" s="17" t="n">
        <v>67</v>
      </c>
      <c r="B73" s="18" t="s">
        <v>296</v>
      </c>
      <c r="C73" s="19" t="s">
        <v>297</v>
      </c>
      <c r="D73" s="30" t="s">
        <v>298</v>
      </c>
      <c r="E73" s="25" t="n">
        <v>2</v>
      </c>
      <c r="F73" s="16" t="n">
        <f aca="false">E73*28</f>
        <v>56</v>
      </c>
      <c r="G73" s="16" t="n">
        <f aca="false">E73*4.2</f>
        <v>8.4</v>
      </c>
      <c r="H73" s="22" t="s">
        <v>299</v>
      </c>
      <c r="I73" s="23" t="s">
        <v>28</v>
      </c>
      <c r="J73" s="24" t="s">
        <v>287</v>
      </c>
      <c r="K73" s="26"/>
    </row>
    <row r="74" s="1" customFormat="true" ht="17" hidden="false" customHeight="true" outlineLevel="0" collapsed="false">
      <c r="A74" s="17" t="n">
        <v>68</v>
      </c>
      <c r="B74" s="18" t="s">
        <v>300</v>
      </c>
      <c r="C74" s="19" t="s">
        <v>301</v>
      </c>
      <c r="D74" s="20" t="s">
        <v>302</v>
      </c>
      <c r="E74" s="25" t="n">
        <v>7</v>
      </c>
      <c r="F74" s="16" t="n">
        <f aca="false">E74*28</f>
        <v>196</v>
      </c>
      <c r="G74" s="16" t="n">
        <f aca="false">E74*4.2</f>
        <v>29.4</v>
      </c>
      <c r="H74" s="22" t="s">
        <v>303</v>
      </c>
      <c r="I74" s="23" t="s">
        <v>28</v>
      </c>
      <c r="J74" s="24" t="s">
        <v>287</v>
      </c>
      <c r="K74" s="26"/>
    </row>
    <row r="75" s="1" customFormat="true" ht="17" hidden="false" customHeight="true" outlineLevel="0" collapsed="false">
      <c r="A75" s="17" t="n">
        <v>69</v>
      </c>
      <c r="B75" s="18" t="s">
        <v>304</v>
      </c>
      <c r="C75" s="19" t="s">
        <v>305</v>
      </c>
      <c r="D75" s="30" t="s">
        <v>306</v>
      </c>
      <c r="E75" s="25" t="n">
        <v>10</v>
      </c>
      <c r="F75" s="16" t="n">
        <f aca="false">E75*28</f>
        <v>280</v>
      </c>
      <c r="G75" s="16" t="n">
        <f aca="false">E75*4.2</f>
        <v>42</v>
      </c>
      <c r="H75" s="22" t="s">
        <v>307</v>
      </c>
      <c r="I75" s="23" t="s">
        <v>28</v>
      </c>
      <c r="J75" s="24" t="s">
        <v>287</v>
      </c>
      <c r="K75" s="26"/>
    </row>
    <row r="76" s="1" customFormat="true" ht="17" hidden="false" customHeight="true" outlineLevel="0" collapsed="false">
      <c r="A76" s="17" t="n">
        <v>70</v>
      </c>
      <c r="B76" s="18" t="s">
        <v>308</v>
      </c>
      <c r="C76" s="19" t="s">
        <v>309</v>
      </c>
      <c r="D76" s="20" t="s">
        <v>310</v>
      </c>
      <c r="E76" s="25" t="n">
        <v>3</v>
      </c>
      <c r="F76" s="16" t="n">
        <f aca="false">E76*28</f>
        <v>84</v>
      </c>
      <c r="G76" s="16" t="n">
        <f aca="false">E76*4.2</f>
        <v>12.6</v>
      </c>
      <c r="H76" s="22" t="s">
        <v>311</v>
      </c>
      <c r="I76" s="23" t="s">
        <v>28</v>
      </c>
      <c r="J76" s="24" t="s">
        <v>287</v>
      </c>
      <c r="K76" s="26"/>
    </row>
    <row r="77" s="1" customFormat="true" ht="17" hidden="false" customHeight="true" outlineLevel="0" collapsed="false">
      <c r="A77" s="17" t="n">
        <v>71</v>
      </c>
      <c r="B77" s="18" t="s">
        <v>312</v>
      </c>
      <c r="C77" s="19" t="s">
        <v>313</v>
      </c>
      <c r="D77" s="20" t="s">
        <v>314</v>
      </c>
      <c r="E77" s="25" t="n">
        <v>18</v>
      </c>
      <c r="F77" s="16" t="n">
        <f aca="false">E77*28</f>
        <v>504</v>
      </c>
      <c r="G77" s="16" t="n">
        <f aca="false">E77*4.2</f>
        <v>75.6</v>
      </c>
      <c r="H77" s="22" t="s">
        <v>315</v>
      </c>
      <c r="I77" s="23" t="s">
        <v>28</v>
      </c>
      <c r="J77" s="24" t="s">
        <v>287</v>
      </c>
      <c r="K77" s="26"/>
    </row>
    <row r="78" s="1" customFormat="true" ht="17" hidden="false" customHeight="true" outlineLevel="0" collapsed="false">
      <c r="A78" s="17" t="n">
        <v>72</v>
      </c>
      <c r="B78" s="18" t="s">
        <v>316</v>
      </c>
      <c r="C78" s="19" t="s">
        <v>317</v>
      </c>
      <c r="D78" s="30" t="s">
        <v>318</v>
      </c>
      <c r="E78" s="25" t="n">
        <v>13</v>
      </c>
      <c r="F78" s="16" t="n">
        <f aca="false">E78*28</f>
        <v>364</v>
      </c>
      <c r="G78" s="16" t="n">
        <f aca="false">E78*4.2</f>
        <v>54.6</v>
      </c>
      <c r="H78" s="22" t="s">
        <v>319</v>
      </c>
      <c r="I78" s="23" t="s">
        <v>28</v>
      </c>
      <c r="J78" s="24" t="s">
        <v>287</v>
      </c>
      <c r="K78" s="26"/>
    </row>
    <row r="79" s="1" customFormat="true" ht="17" hidden="false" customHeight="true" outlineLevel="0" collapsed="false">
      <c r="A79" s="17" t="n">
        <v>73</v>
      </c>
      <c r="B79" s="18" t="s">
        <v>320</v>
      </c>
      <c r="C79" s="19" t="s">
        <v>321</v>
      </c>
      <c r="D79" s="20" t="s">
        <v>322</v>
      </c>
      <c r="E79" s="25" t="n">
        <v>4</v>
      </c>
      <c r="F79" s="16" t="n">
        <f aca="false">E79*28</f>
        <v>112</v>
      </c>
      <c r="G79" s="16" t="n">
        <f aca="false">E79*4.2</f>
        <v>16.8</v>
      </c>
      <c r="H79" s="22" t="s">
        <v>323</v>
      </c>
      <c r="I79" s="23" t="s">
        <v>28</v>
      </c>
      <c r="J79" s="24" t="s">
        <v>287</v>
      </c>
      <c r="K79" s="26"/>
    </row>
    <row r="80" s="1" customFormat="true" ht="17" hidden="false" customHeight="true" outlineLevel="0" collapsed="false">
      <c r="A80" s="17" t="n">
        <v>74</v>
      </c>
      <c r="B80" s="18" t="s">
        <v>324</v>
      </c>
      <c r="C80" s="19" t="s">
        <v>325</v>
      </c>
      <c r="D80" s="20" t="s">
        <v>326</v>
      </c>
      <c r="E80" s="25" t="n">
        <v>5</v>
      </c>
      <c r="F80" s="16" t="n">
        <f aca="false">E80*28</f>
        <v>140</v>
      </c>
      <c r="G80" s="16" t="n">
        <f aca="false">E80*4.2</f>
        <v>21</v>
      </c>
      <c r="H80" s="22" t="s">
        <v>327</v>
      </c>
      <c r="I80" s="23" t="s">
        <v>28</v>
      </c>
      <c r="J80" s="24" t="s">
        <v>287</v>
      </c>
      <c r="K80" s="26"/>
    </row>
    <row r="81" s="1" customFormat="true" ht="17" hidden="false" customHeight="true" outlineLevel="0" collapsed="false">
      <c r="A81" s="17" t="n">
        <v>75</v>
      </c>
      <c r="B81" s="18" t="s">
        <v>328</v>
      </c>
      <c r="C81" s="19" t="s">
        <v>329</v>
      </c>
      <c r="D81" s="20" t="s">
        <v>330</v>
      </c>
      <c r="E81" s="25" t="n">
        <v>10</v>
      </c>
      <c r="F81" s="16" t="n">
        <f aca="false">E81*28</f>
        <v>280</v>
      </c>
      <c r="G81" s="16" t="n">
        <f aca="false">E81*4.2</f>
        <v>42</v>
      </c>
      <c r="H81" s="22" t="s">
        <v>331</v>
      </c>
      <c r="I81" s="23" t="s">
        <v>28</v>
      </c>
      <c r="J81" s="24" t="s">
        <v>287</v>
      </c>
      <c r="K81" s="26"/>
    </row>
    <row r="82" s="1" customFormat="true" ht="17" hidden="false" customHeight="true" outlineLevel="0" collapsed="false">
      <c r="A82" s="17" t="n">
        <v>76</v>
      </c>
      <c r="B82" s="18" t="s">
        <v>332</v>
      </c>
      <c r="C82" s="19" t="s">
        <v>333</v>
      </c>
      <c r="D82" s="20" t="s">
        <v>334</v>
      </c>
      <c r="E82" s="25" t="n">
        <v>3</v>
      </c>
      <c r="F82" s="16" t="n">
        <f aca="false">E82*28</f>
        <v>84</v>
      </c>
      <c r="G82" s="16" t="n">
        <f aca="false">E82*4.2</f>
        <v>12.6</v>
      </c>
      <c r="H82" s="22" t="s">
        <v>335</v>
      </c>
      <c r="I82" s="23" t="s">
        <v>28</v>
      </c>
      <c r="J82" s="24" t="s">
        <v>287</v>
      </c>
      <c r="K82" s="26"/>
    </row>
    <row r="83" s="1" customFormat="true" ht="17" hidden="false" customHeight="true" outlineLevel="0" collapsed="false">
      <c r="A83" s="17" t="n">
        <v>77</v>
      </c>
      <c r="B83" s="18" t="s">
        <v>336</v>
      </c>
      <c r="C83" s="19" t="s">
        <v>337</v>
      </c>
      <c r="D83" s="20" t="s">
        <v>338</v>
      </c>
      <c r="E83" s="25" t="n">
        <v>10</v>
      </c>
      <c r="F83" s="16" t="n">
        <f aca="false">E83*28</f>
        <v>280</v>
      </c>
      <c r="G83" s="16" t="n">
        <f aca="false">E83*4.2</f>
        <v>42</v>
      </c>
      <c r="H83" s="22" t="s">
        <v>339</v>
      </c>
      <c r="I83" s="23" t="s">
        <v>28</v>
      </c>
      <c r="J83" s="24" t="s">
        <v>340</v>
      </c>
      <c r="K83" s="26"/>
    </row>
    <row r="84" s="1" customFormat="true" ht="17" hidden="false" customHeight="true" outlineLevel="0" collapsed="false">
      <c r="A84" s="17" t="n">
        <v>78</v>
      </c>
      <c r="B84" s="18" t="s">
        <v>341</v>
      </c>
      <c r="C84" s="19" t="s">
        <v>342</v>
      </c>
      <c r="D84" s="20" t="s">
        <v>343</v>
      </c>
      <c r="E84" s="25" t="n">
        <v>10</v>
      </c>
      <c r="F84" s="16" t="n">
        <f aca="false">E84*28</f>
        <v>280</v>
      </c>
      <c r="G84" s="16" t="n">
        <f aca="false">E84*4.2</f>
        <v>42</v>
      </c>
      <c r="H84" s="22" t="s">
        <v>344</v>
      </c>
      <c r="I84" s="23" t="s">
        <v>28</v>
      </c>
      <c r="J84" s="24" t="s">
        <v>340</v>
      </c>
      <c r="K84" s="26"/>
    </row>
    <row r="85" s="1" customFormat="true" ht="17" hidden="false" customHeight="true" outlineLevel="0" collapsed="false">
      <c r="A85" s="17" t="n">
        <v>79</v>
      </c>
      <c r="B85" s="18" t="s">
        <v>345</v>
      </c>
      <c r="C85" s="19" t="s">
        <v>346</v>
      </c>
      <c r="D85" s="20" t="s">
        <v>347</v>
      </c>
      <c r="E85" s="25" t="n">
        <v>10</v>
      </c>
      <c r="F85" s="16" t="n">
        <f aca="false">E85*28</f>
        <v>280</v>
      </c>
      <c r="G85" s="16" t="n">
        <f aca="false">E85*4.2</f>
        <v>42</v>
      </c>
      <c r="H85" s="22" t="s">
        <v>348</v>
      </c>
      <c r="I85" s="23" t="s">
        <v>28</v>
      </c>
      <c r="J85" s="24" t="s">
        <v>340</v>
      </c>
      <c r="K85" s="26"/>
    </row>
    <row r="86" s="1" customFormat="true" ht="17" hidden="false" customHeight="true" outlineLevel="0" collapsed="false">
      <c r="A86" s="17" t="n">
        <v>80</v>
      </c>
      <c r="B86" s="18" t="s">
        <v>349</v>
      </c>
      <c r="C86" s="19" t="s">
        <v>350</v>
      </c>
      <c r="D86" s="20" t="s">
        <v>351</v>
      </c>
      <c r="E86" s="25" t="n">
        <v>2</v>
      </c>
      <c r="F86" s="16" t="n">
        <f aca="false">E86*28</f>
        <v>56</v>
      </c>
      <c r="G86" s="16" t="n">
        <f aca="false">E86*4.2</f>
        <v>8.4</v>
      </c>
      <c r="H86" s="22" t="s">
        <v>352</v>
      </c>
      <c r="I86" s="23" t="s">
        <v>28</v>
      </c>
      <c r="J86" s="24" t="s">
        <v>340</v>
      </c>
      <c r="K86" s="26"/>
    </row>
    <row r="87" s="1" customFormat="true" ht="17" hidden="false" customHeight="true" outlineLevel="0" collapsed="false">
      <c r="A87" s="17" t="n">
        <v>81</v>
      </c>
      <c r="B87" s="18" t="s">
        <v>353</v>
      </c>
      <c r="C87" s="19" t="s">
        <v>354</v>
      </c>
      <c r="D87" s="20" t="s">
        <v>355</v>
      </c>
      <c r="E87" s="25" t="n">
        <v>8</v>
      </c>
      <c r="F87" s="16" t="n">
        <f aca="false">E87*28</f>
        <v>224</v>
      </c>
      <c r="G87" s="16" t="n">
        <f aca="false">E87*4.2</f>
        <v>33.6</v>
      </c>
      <c r="H87" s="22" t="s">
        <v>356</v>
      </c>
      <c r="I87" s="23" t="s">
        <v>28</v>
      </c>
      <c r="J87" s="24" t="s">
        <v>340</v>
      </c>
      <c r="K87" s="26"/>
    </row>
    <row r="88" s="1" customFormat="true" ht="17" hidden="false" customHeight="true" outlineLevel="0" collapsed="false">
      <c r="A88" s="17" t="n">
        <v>82</v>
      </c>
      <c r="B88" s="18" t="s">
        <v>357</v>
      </c>
      <c r="C88" s="19" t="s">
        <v>358</v>
      </c>
      <c r="D88" s="20" t="s">
        <v>359</v>
      </c>
      <c r="E88" s="25" t="n">
        <v>20</v>
      </c>
      <c r="F88" s="16" t="n">
        <f aca="false">E88*28</f>
        <v>560</v>
      </c>
      <c r="G88" s="16" t="n">
        <f aca="false">E88*4.2</f>
        <v>84</v>
      </c>
      <c r="H88" s="22" t="s">
        <v>360</v>
      </c>
      <c r="I88" s="23" t="s">
        <v>28</v>
      </c>
      <c r="J88" s="24" t="s">
        <v>340</v>
      </c>
      <c r="K88" s="26"/>
    </row>
    <row r="89" s="1" customFormat="true" ht="17" hidden="false" customHeight="true" outlineLevel="0" collapsed="false">
      <c r="A89" s="17" t="n">
        <v>83</v>
      </c>
      <c r="B89" s="18" t="s">
        <v>361</v>
      </c>
      <c r="C89" s="19" t="s">
        <v>362</v>
      </c>
      <c r="D89" s="20" t="s">
        <v>363</v>
      </c>
      <c r="E89" s="25" t="n">
        <v>4</v>
      </c>
      <c r="F89" s="16" t="n">
        <f aca="false">E89*28</f>
        <v>112</v>
      </c>
      <c r="G89" s="16" t="n">
        <f aca="false">E89*4.2</f>
        <v>16.8</v>
      </c>
      <c r="H89" s="22" t="s">
        <v>364</v>
      </c>
      <c r="I89" s="23" t="s">
        <v>28</v>
      </c>
      <c r="J89" s="24" t="s">
        <v>340</v>
      </c>
      <c r="K89" s="26"/>
    </row>
    <row r="90" s="1" customFormat="true" ht="17" hidden="false" customHeight="true" outlineLevel="0" collapsed="false">
      <c r="A90" s="17" t="n">
        <v>84</v>
      </c>
      <c r="B90" s="18" t="s">
        <v>365</v>
      </c>
      <c r="C90" s="19" t="s">
        <v>366</v>
      </c>
      <c r="D90" s="20" t="s">
        <v>367</v>
      </c>
      <c r="E90" s="25" t="n">
        <v>8</v>
      </c>
      <c r="F90" s="16" t="n">
        <f aca="false">E90*28</f>
        <v>224</v>
      </c>
      <c r="G90" s="16" t="n">
        <f aca="false">E90*4.2</f>
        <v>33.6</v>
      </c>
      <c r="H90" s="22" t="s">
        <v>368</v>
      </c>
      <c r="I90" s="23" t="s">
        <v>28</v>
      </c>
      <c r="J90" s="24" t="s">
        <v>340</v>
      </c>
      <c r="K90" s="26"/>
    </row>
    <row r="91" s="1" customFormat="true" ht="17" hidden="false" customHeight="true" outlineLevel="0" collapsed="false">
      <c r="A91" s="17" t="n">
        <v>85</v>
      </c>
      <c r="B91" s="18" t="s">
        <v>369</v>
      </c>
      <c r="C91" s="19" t="s">
        <v>370</v>
      </c>
      <c r="D91" s="20" t="s">
        <v>371</v>
      </c>
      <c r="E91" s="25" t="n">
        <v>50</v>
      </c>
      <c r="F91" s="16" t="n">
        <f aca="false">E91*28</f>
        <v>1400</v>
      </c>
      <c r="G91" s="16" t="n">
        <f aca="false">E91*4.2</f>
        <v>210</v>
      </c>
      <c r="H91" s="22" t="s">
        <v>372</v>
      </c>
      <c r="I91" s="23" t="s">
        <v>28</v>
      </c>
      <c r="J91" s="24" t="s">
        <v>340</v>
      </c>
      <c r="K91" s="26"/>
    </row>
    <row r="92" s="1" customFormat="true" ht="17" hidden="false" customHeight="true" outlineLevel="0" collapsed="false">
      <c r="A92" s="17" t="n">
        <v>86</v>
      </c>
      <c r="B92" s="18" t="s">
        <v>373</v>
      </c>
      <c r="C92" s="19" t="s">
        <v>374</v>
      </c>
      <c r="D92" s="20" t="s">
        <v>375</v>
      </c>
      <c r="E92" s="25" t="n">
        <v>5</v>
      </c>
      <c r="F92" s="16" t="n">
        <f aca="false">E92*28</f>
        <v>140</v>
      </c>
      <c r="G92" s="16" t="n">
        <f aca="false">E92*4.2</f>
        <v>21</v>
      </c>
      <c r="H92" s="22" t="s">
        <v>376</v>
      </c>
      <c r="I92" s="23" t="s">
        <v>28</v>
      </c>
      <c r="J92" s="24" t="s">
        <v>340</v>
      </c>
      <c r="K92" s="26"/>
    </row>
    <row r="93" s="1" customFormat="true" ht="17" hidden="false" customHeight="true" outlineLevel="0" collapsed="false">
      <c r="A93" s="17" t="n">
        <v>87</v>
      </c>
      <c r="B93" s="18" t="s">
        <v>377</v>
      </c>
      <c r="C93" s="19" t="s">
        <v>378</v>
      </c>
      <c r="D93" s="20" t="s">
        <v>379</v>
      </c>
      <c r="E93" s="25" t="n">
        <v>2.8</v>
      </c>
      <c r="F93" s="16" t="n">
        <f aca="false">E93*28</f>
        <v>78.4</v>
      </c>
      <c r="G93" s="16" t="n">
        <f aca="false">E93*4.2</f>
        <v>11.76</v>
      </c>
      <c r="H93" s="22" t="s">
        <v>380</v>
      </c>
      <c r="I93" s="23" t="s">
        <v>28</v>
      </c>
      <c r="J93" s="31" t="s">
        <v>381</v>
      </c>
      <c r="K93" s="26"/>
    </row>
    <row r="94" s="1" customFormat="true" ht="17" hidden="false" customHeight="true" outlineLevel="0" collapsed="false">
      <c r="A94" s="17" t="n">
        <v>88</v>
      </c>
      <c r="B94" s="18" t="s">
        <v>382</v>
      </c>
      <c r="C94" s="19" t="s">
        <v>383</v>
      </c>
      <c r="D94" s="20" t="s">
        <v>384</v>
      </c>
      <c r="E94" s="25" t="n">
        <v>1</v>
      </c>
      <c r="F94" s="16" t="n">
        <f aca="false">E94*28</f>
        <v>28</v>
      </c>
      <c r="G94" s="16" t="n">
        <f aca="false">E94*4.2</f>
        <v>4.2</v>
      </c>
      <c r="H94" s="22" t="s">
        <v>385</v>
      </c>
      <c r="I94" s="23" t="s">
        <v>28</v>
      </c>
      <c r="J94" s="31" t="s">
        <v>381</v>
      </c>
      <c r="K94" s="26"/>
    </row>
    <row r="95" s="1" customFormat="true" ht="17" hidden="false" customHeight="true" outlineLevel="0" collapsed="false">
      <c r="A95" s="17" t="n">
        <v>89</v>
      </c>
      <c r="B95" s="18" t="s">
        <v>386</v>
      </c>
      <c r="C95" s="19" t="s">
        <v>387</v>
      </c>
      <c r="D95" s="20" t="s">
        <v>388</v>
      </c>
      <c r="E95" s="25" t="n">
        <v>15</v>
      </c>
      <c r="F95" s="16" t="n">
        <f aca="false">E95*28</f>
        <v>420</v>
      </c>
      <c r="G95" s="16" t="n">
        <f aca="false">E95*4.2</f>
        <v>63</v>
      </c>
      <c r="H95" s="22" t="s">
        <v>389</v>
      </c>
      <c r="I95" s="23" t="s">
        <v>28</v>
      </c>
      <c r="J95" s="31" t="s">
        <v>381</v>
      </c>
      <c r="K95" s="26"/>
    </row>
    <row r="96" s="1" customFormat="true" ht="17" hidden="false" customHeight="true" outlineLevel="0" collapsed="false">
      <c r="A96" s="17" t="n">
        <v>90</v>
      </c>
      <c r="B96" s="18" t="s">
        <v>390</v>
      </c>
      <c r="C96" s="19" t="s">
        <v>391</v>
      </c>
      <c r="D96" s="20" t="s">
        <v>392</v>
      </c>
      <c r="E96" s="25" t="n">
        <v>18</v>
      </c>
      <c r="F96" s="16" t="n">
        <f aca="false">E96*28</f>
        <v>504</v>
      </c>
      <c r="G96" s="16" t="n">
        <f aca="false">E96*4.2</f>
        <v>75.6</v>
      </c>
      <c r="H96" s="22" t="s">
        <v>393</v>
      </c>
      <c r="I96" s="23" t="s">
        <v>28</v>
      </c>
      <c r="J96" s="31" t="s">
        <v>381</v>
      </c>
      <c r="K96" s="26"/>
    </row>
    <row r="97" s="1" customFormat="true" ht="17" hidden="false" customHeight="true" outlineLevel="0" collapsed="false">
      <c r="A97" s="17" t="n">
        <v>91</v>
      </c>
      <c r="B97" s="18" t="s">
        <v>394</v>
      </c>
      <c r="C97" s="19" t="s">
        <v>395</v>
      </c>
      <c r="D97" s="20" t="s">
        <v>396</v>
      </c>
      <c r="E97" s="25" t="n">
        <v>10</v>
      </c>
      <c r="F97" s="16" t="n">
        <f aca="false">E97*28</f>
        <v>280</v>
      </c>
      <c r="G97" s="16" t="n">
        <f aca="false">E97*4.2</f>
        <v>42</v>
      </c>
      <c r="H97" s="22" t="s">
        <v>397</v>
      </c>
      <c r="I97" s="23" t="s">
        <v>28</v>
      </c>
      <c r="J97" s="31" t="s">
        <v>381</v>
      </c>
      <c r="K97" s="26"/>
    </row>
    <row r="98" s="1" customFormat="true" ht="17" hidden="false" customHeight="true" outlineLevel="0" collapsed="false">
      <c r="A98" s="17" t="n">
        <v>92</v>
      </c>
      <c r="B98" s="18" t="s">
        <v>398</v>
      </c>
      <c r="C98" s="19" t="s">
        <v>399</v>
      </c>
      <c r="D98" s="20" t="s">
        <v>400</v>
      </c>
      <c r="E98" s="25" t="n">
        <v>2.8</v>
      </c>
      <c r="F98" s="16" t="n">
        <f aca="false">E98*28</f>
        <v>78.4</v>
      </c>
      <c r="G98" s="16" t="n">
        <f aca="false">E98*4.2</f>
        <v>11.76</v>
      </c>
      <c r="H98" s="22" t="s">
        <v>401</v>
      </c>
      <c r="I98" s="23" t="s">
        <v>28</v>
      </c>
      <c r="J98" s="31" t="s">
        <v>381</v>
      </c>
      <c r="K98" s="26"/>
    </row>
    <row r="99" s="1" customFormat="true" ht="17" hidden="false" customHeight="true" outlineLevel="0" collapsed="false">
      <c r="A99" s="17" t="n">
        <v>93</v>
      </c>
      <c r="B99" s="18" t="s">
        <v>402</v>
      </c>
      <c r="C99" s="19" t="s">
        <v>403</v>
      </c>
      <c r="D99" s="20" t="s">
        <v>404</v>
      </c>
      <c r="E99" s="25" t="n">
        <v>4</v>
      </c>
      <c r="F99" s="16" t="n">
        <f aca="false">E99*28</f>
        <v>112</v>
      </c>
      <c r="G99" s="16" t="n">
        <f aca="false">E99*4.2</f>
        <v>16.8</v>
      </c>
      <c r="H99" s="22" t="s">
        <v>405</v>
      </c>
      <c r="I99" s="23" t="s">
        <v>28</v>
      </c>
      <c r="J99" s="31" t="s">
        <v>381</v>
      </c>
      <c r="K99" s="26"/>
    </row>
    <row r="100" s="1" customFormat="true" ht="17" hidden="false" customHeight="true" outlineLevel="0" collapsed="false">
      <c r="A100" s="17" t="n">
        <v>94</v>
      </c>
      <c r="B100" s="18" t="s">
        <v>406</v>
      </c>
      <c r="C100" s="19" t="s">
        <v>407</v>
      </c>
      <c r="D100" s="20" t="s">
        <v>408</v>
      </c>
      <c r="E100" s="25" t="n">
        <v>10</v>
      </c>
      <c r="F100" s="16" t="n">
        <f aca="false">E100*28</f>
        <v>280</v>
      </c>
      <c r="G100" s="16" t="n">
        <f aca="false">E100*4.2</f>
        <v>42</v>
      </c>
      <c r="H100" s="22" t="s">
        <v>409</v>
      </c>
      <c r="I100" s="23" t="s">
        <v>28</v>
      </c>
      <c r="J100" s="31" t="s">
        <v>381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410</v>
      </c>
      <c r="C101" s="19" t="s">
        <v>411</v>
      </c>
      <c r="D101" s="20" t="s">
        <v>412</v>
      </c>
      <c r="E101" s="25" t="n">
        <v>6.5</v>
      </c>
      <c r="F101" s="16" t="n">
        <f aca="false">E101*28</f>
        <v>182</v>
      </c>
      <c r="G101" s="16" t="n">
        <f aca="false">E101*4.2</f>
        <v>27.3</v>
      </c>
      <c r="H101" s="22" t="s">
        <v>413</v>
      </c>
      <c r="I101" s="23" t="s">
        <v>28</v>
      </c>
      <c r="J101" s="31" t="s">
        <v>381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14</v>
      </c>
      <c r="C102" s="19" t="s">
        <v>415</v>
      </c>
      <c r="D102" s="20" t="s">
        <v>416</v>
      </c>
      <c r="E102" s="25" t="n">
        <v>8.4</v>
      </c>
      <c r="F102" s="16" t="n">
        <f aca="false">E102*28</f>
        <v>235.2</v>
      </c>
      <c r="G102" s="16" t="n">
        <f aca="false">E102*4.2</f>
        <v>35.28</v>
      </c>
      <c r="H102" s="22" t="s">
        <v>417</v>
      </c>
      <c r="I102" s="23" t="s">
        <v>28</v>
      </c>
      <c r="J102" s="31" t="s">
        <v>381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18</v>
      </c>
      <c r="C103" s="19" t="s">
        <v>419</v>
      </c>
      <c r="D103" s="20" t="s">
        <v>420</v>
      </c>
      <c r="E103" s="25" t="n">
        <v>35.5</v>
      </c>
      <c r="F103" s="16" t="n">
        <f aca="false">E103*28</f>
        <v>994</v>
      </c>
      <c r="G103" s="16" t="n">
        <f aca="false">E103*4.2</f>
        <v>149.1</v>
      </c>
      <c r="H103" s="22" t="s">
        <v>421</v>
      </c>
      <c r="I103" s="23" t="s">
        <v>28</v>
      </c>
      <c r="J103" s="31" t="s">
        <v>381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22</v>
      </c>
      <c r="C104" s="19" t="s">
        <v>423</v>
      </c>
      <c r="D104" s="20" t="s">
        <v>424</v>
      </c>
      <c r="E104" s="25" t="n">
        <v>5.3</v>
      </c>
      <c r="F104" s="16" t="n">
        <f aca="false">E104*28</f>
        <v>148.4</v>
      </c>
      <c r="G104" s="16" t="n">
        <f aca="false">E104*4.2</f>
        <v>22.26</v>
      </c>
      <c r="H104" s="22" t="s">
        <v>425</v>
      </c>
      <c r="I104" s="23" t="s">
        <v>28</v>
      </c>
      <c r="J104" s="31" t="s">
        <v>381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26</v>
      </c>
      <c r="C105" s="19" t="s">
        <v>427</v>
      </c>
      <c r="D105" s="20" t="s">
        <v>428</v>
      </c>
      <c r="E105" s="25" t="n">
        <v>3</v>
      </c>
      <c r="F105" s="16" t="n">
        <f aca="false">E105*28</f>
        <v>84</v>
      </c>
      <c r="G105" s="16" t="n">
        <f aca="false">E105*4.2</f>
        <v>12.6</v>
      </c>
      <c r="H105" s="22" t="s">
        <v>429</v>
      </c>
      <c r="I105" s="23" t="s">
        <v>28</v>
      </c>
      <c r="J105" s="31" t="s">
        <v>381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430</v>
      </c>
      <c r="C106" s="19" t="s">
        <v>431</v>
      </c>
      <c r="D106" s="20" t="s">
        <v>432</v>
      </c>
      <c r="E106" s="25" t="n">
        <v>5</v>
      </c>
      <c r="F106" s="16" t="n">
        <f aca="false">E106*28</f>
        <v>140</v>
      </c>
      <c r="G106" s="16" t="n">
        <f aca="false">E106*4.2</f>
        <v>21</v>
      </c>
      <c r="H106" s="22" t="s">
        <v>433</v>
      </c>
      <c r="I106" s="23" t="s">
        <v>28</v>
      </c>
      <c r="J106" s="31" t="s">
        <v>381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34</v>
      </c>
      <c r="C107" s="19" t="s">
        <v>435</v>
      </c>
      <c r="D107" s="20" t="s">
        <v>436</v>
      </c>
      <c r="E107" s="25" t="n">
        <v>3</v>
      </c>
      <c r="F107" s="16" t="n">
        <f aca="false">E107*28</f>
        <v>84</v>
      </c>
      <c r="G107" s="16" t="n">
        <f aca="false">E107*4.2</f>
        <v>12.6</v>
      </c>
      <c r="H107" s="22" t="s">
        <v>437</v>
      </c>
      <c r="I107" s="23" t="s">
        <v>28</v>
      </c>
      <c r="J107" s="31" t="s">
        <v>381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38</v>
      </c>
      <c r="C108" s="19" t="s">
        <v>439</v>
      </c>
      <c r="D108" s="20" t="s">
        <v>440</v>
      </c>
      <c r="E108" s="25" t="n">
        <v>7</v>
      </c>
      <c r="F108" s="16" t="n">
        <f aca="false">E108*28</f>
        <v>196</v>
      </c>
      <c r="G108" s="16" t="n">
        <f aca="false">E108*4.2</f>
        <v>29.4</v>
      </c>
      <c r="H108" s="22" t="s">
        <v>441</v>
      </c>
      <c r="I108" s="23" t="s">
        <v>28</v>
      </c>
      <c r="J108" s="31" t="s">
        <v>381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442</v>
      </c>
      <c r="C109" s="19" t="s">
        <v>443</v>
      </c>
      <c r="D109" s="20" t="s">
        <v>444</v>
      </c>
      <c r="E109" s="25" t="n">
        <v>6</v>
      </c>
      <c r="F109" s="16" t="n">
        <f aca="false">E109*28</f>
        <v>168</v>
      </c>
      <c r="G109" s="16" t="n">
        <f aca="false">E109*4.2</f>
        <v>25.2</v>
      </c>
      <c r="H109" s="22" t="s">
        <v>445</v>
      </c>
      <c r="I109" s="23" t="s">
        <v>28</v>
      </c>
      <c r="J109" s="31" t="s">
        <v>381</v>
      </c>
      <c r="K109" s="26"/>
    </row>
    <row r="110" s="1" customFormat="true" ht="17" hidden="false" customHeight="true" outlineLevel="0" collapsed="false">
      <c r="A110" s="17" t="n">
        <v>104</v>
      </c>
      <c r="B110" s="32" t="s">
        <v>446</v>
      </c>
      <c r="C110" s="33" t="s">
        <v>447</v>
      </c>
      <c r="D110" s="20" t="s">
        <v>448</v>
      </c>
      <c r="E110" s="25" t="n">
        <v>1.5</v>
      </c>
      <c r="F110" s="16" t="n">
        <f aca="false">E110*28</f>
        <v>42</v>
      </c>
      <c r="G110" s="16" t="n">
        <f aca="false">E110*4.2</f>
        <v>6.3</v>
      </c>
      <c r="H110" s="22" t="s">
        <v>449</v>
      </c>
      <c r="I110" s="23" t="s">
        <v>28</v>
      </c>
      <c r="J110" s="31" t="s">
        <v>381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50</v>
      </c>
      <c r="C111" s="19" t="s">
        <v>451</v>
      </c>
      <c r="D111" s="20" t="s">
        <v>452</v>
      </c>
      <c r="E111" s="25" t="n">
        <v>4</v>
      </c>
      <c r="F111" s="16" t="n">
        <f aca="false">E111*28</f>
        <v>112</v>
      </c>
      <c r="G111" s="16" t="n">
        <f aca="false">E111*4.2</f>
        <v>16.8</v>
      </c>
      <c r="H111" s="22" t="s">
        <v>453</v>
      </c>
      <c r="I111" s="23" t="s">
        <v>28</v>
      </c>
      <c r="J111" s="31" t="s">
        <v>381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54</v>
      </c>
      <c r="C112" s="19" t="s">
        <v>455</v>
      </c>
      <c r="D112" s="20" t="s">
        <v>456</v>
      </c>
      <c r="E112" s="25" t="n">
        <v>5</v>
      </c>
      <c r="F112" s="16" t="n">
        <f aca="false">E112*28</f>
        <v>140</v>
      </c>
      <c r="G112" s="16" t="n">
        <f aca="false">E112*4.2</f>
        <v>21</v>
      </c>
      <c r="H112" s="22" t="s">
        <v>457</v>
      </c>
      <c r="I112" s="23" t="s">
        <v>28</v>
      </c>
      <c r="J112" s="31" t="s">
        <v>381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8</v>
      </c>
      <c r="C113" s="19" t="s">
        <v>459</v>
      </c>
      <c r="D113" s="20" t="s">
        <v>460</v>
      </c>
      <c r="E113" s="25" t="n">
        <v>210</v>
      </c>
      <c r="F113" s="16" t="n">
        <f aca="false">E113*28</f>
        <v>5880</v>
      </c>
      <c r="G113" s="16" t="n">
        <f aca="false">E113*4.2</f>
        <v>882</v>
      </c>
      <c r="H113" s="22" t="s">
        <v>461</v>
      </c>
      <c r="I113" s="23" t="s">
        <v>28</v>
      </c>
      <c r="J113" s="31" t="s">
        <v>381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62</v>
      </c>
      <c r="C114" s="19" t="s">
        <v>463</v>
      </c>
      <c r="D114" s="20" t="s">
        <v>464</v>
      </c>
      <c r="E114" s="25" t="n">
        <v>8</v>
      </c>
      <c r="F114" s="16" t="n">
        <f aca="false">E114*28</f>
        <v>224</v>
      </c>
      <c r="G114" s="16" t="n">
        <f aca="false">E114*4.2</f>
        <v>33.6</v>
      </c>
      <c r="H114" s="22" t="s">
        <v>465</v>
      </c>
      <c r="I114" s="23" t="s">
        <v>28</v>
      </c>
      <c r="J114" s="31" t="s">
        <v>466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67</v>
      </c>
      <c r="C115" s="19" t="s">
        <v>468</v>
      </c>
      <c r="D115" s="29" t="s">
        <v>469</v>
      </c>
      <c r="E115" s="25" t="n">
        <v>1</v>
      </c>
      <c r="F115" s="16" t="n">
        <f aca="false">E115*28</f>
        <v>28</v>
      </c>
      <c r="G115" s="16" t="n">
        <f aca="false">E115*4.2</f>
        <v>4.2</v>
      </c>
      <c r="H115" s="22" t="s">
        <v>470</v>
      </c>
      <c r="I115" s="23" t="s">
        <v>28</v>
      </c>
      <c r="J115" s="31" t="s">
        <v>466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71</v>
      </c>
      <c r="C116" s="19" t="s">
        <v>472</v>
      </c>
      <c r="D116" s="20" t="s">
        <v>473</v>
      </c>
      <c r="E116" s="25" t="n">
        <v>7</v>
      </c>
      <c r="F116" s="16" t="n">
        <f aca="false">E116*28</f>
        <v>196</v>
      </c>
      <c r="G116" s="16" t="n">
        <f aca="false">E116*4.2</f>
        <v>29.4</v>
      </c>
      <c r="H116" s="22" t="s">
        <v>474</v>
      </c>
      <c r="I116" s="23" t="s">
        <v>28</v>
      </c>
      <c r="J116" s="31" t="s">
        <v>466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75</v>
      </c>
      <c r="C117" s="19" t="s">
        <v>476</v>
      </c>
      <c r="D117" s="20" t="s">
        <v>477</v>
      </c>
      <c r="E117" s="25" t="n">
        <v>1.2</v>
      </c>
      <c r="F117" s="16" t="n">
        <f aca="false">E117*28</f>
        <v>33.6</v>
      </c>
      <c r="G117" s="16" t="n">
        <f aca="false">E117*4.2</f>
        <v>5.04</v>
      </c>
      <c r="H117" s="22" t="s">
        <v>478</v>
      </c>
      <c r="I117" s="23" t="s">
        <v>28</v>
      </c>
      <c r="J117" s="31" t="s">
        <v>466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79</v>
      </c>
      <c r="C118" s="19" t="s">
        <v>480</v>
      </c>
      <c r="D118" s="20" t="s">
        <v>481</v>
      </c>
      <c r="E118" s="25" t="n">
        <v>3</v>
      </c>
      <c r="F118" s="16" t="n">
        <f aca="false">E118*28</f>
        <v>84</v>
      </c>
      <c r="G118" s="16" t="n">
        <f aca="false">E118*4.2</f>
        <v>12.6</v>
      </c>
      <c r="H118" s="22" t="s">
        <v>482</v>
      </c>
      <c r="I118" s="23" t="s">
        <v>28</v>
      </c>
      <c r="J118" s="31" t="s">
        <v>466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83</v>
      </c>
      <c r="C119" s="19" t="s">
        <v>484</v>
      </c>
      <c r="D119" s="20" t="s">
        <v>485</v>
      </c>
      <c r="E119" s="25" t="n">
        <v>13</v>
      </c>
      <c r="F119" s="16" t="n">
        <f aca="false">E119*28</f>
        <v>364</v>
      </c>
      <c r="G119" s="16" t="n">
        <f aca="false">E119*4.2</f>
        <v>54.6</v>
      </c>
      <c r="H119" s="22" t="s">
        <v>486</v>
      </c>
      <c r="I119" s="23" t="s">
        <v>28</v>
      </c>
      <c r="J119" s="31" t="s">
        <v>466</v>
      </c>
      <c r="K119" s="26"/>
    </row>
    <row r="120" s="1" customFormat="true" ht="17" hidden="false" customHeight="true" outlineLevel="0" collapsed="false">
      <c r="A120" s="17" t="n">
        <v>114</v>
      </c>
      <c r="B120" s="18" t="s">
        <v>487</v>
      </c>
      <c r="C120" s="19" t="s">
        <v>488</v>
      </c>
      <c r="D120" s="20" t="s">
        <v>489</v>
      </c>
      <c r="E120" s="25" t="n">
        <v>6</v>
      </c>
      <c r="F120" s="16" t="n">
        <f aca="false">E120*28</f>
        <v>168</v>
      </c>
      <c r="G120" s="16" t="n">
        <f aca="false">E120*4.2</f>
        <v>25.2</v>
      </c>
      <c r="H120" s="22" t="s">
        <v>490</v>
      </c>
      <c r="I120" s="23" t="s">
        <v>28</v>
      </c>
      <c r="J120" s="31" t="s">
        <v>466</v>
      </c>
      <c r="K120" s="26"/>
    </row>
    <row r="121" s="1" customFormat="true" ht="17" hidden="false" customHeight="true" outlineLevel="0" collapsed="false">
      <c r="A121" s="17" t="n">
        <v>115</v>
      </c>
      <c r="B121" s="18" t="s">
        <v>491</v>
      </c>
      <c r="C121" s="19" t="s">
        <v>492</v>
      </c>
      <c r="D121" s="20" t="s">
        <v>493</v>
      </c>
      <c r="E121" s="25" t="n">
        <v>3</v>
      </c>
      <c r="F121" s="16" t="n">
        <f aca="false">E121*28</f>
        <v>84</v>
      </c>
      <c r="G121" s="16" t="n">
        <f aca="false">E121*4.2</f>
        <v>12.6</v>
      </c>
      <c r="H121" s="22" t="s">
        <v>494</v>
      </c>
      <c r="I121" s="23" t="s">
        <v>28</v>
      </c>
      <c r="J121" s="31" t="s">
        <v>466</v>
      </c>
      <c r="K121" s="26"/>
    </row>
    <row r="122" s="1" customFormat="true" ht="17" hidden="false" customHeight="true" outlineLevel="0" collapsed="false">
      <c r="A122" s="17" t="n">
        <v>116</v>
      </c>
      <c r="B122" s="18" t="s">
        <v>495</v>
      </c>
      <c r="C122" s="19" t="s">
        <v>496</v>
      </c>
      <c r="D122" s="20" t="s">
        <v>497</v>
      </c>
      <c r="E122" s="25" t="n">
        <v>2</v>
      </c>
      <c r="F122" s="16" t="n">
        <f aca="false">E122*28</f>
        <v>56</v>
      </c>
      <c r="G122" s="16" t="n">
        <f aca="false">E122*4.2</f>
        <v>8.4</v>
      </c>
      <c r="H122" s="22" t="s">
        <v>498</v>
      </c>
      <c r="I122" s="23" t="s">
        <v>28</v>
      </c>
      <c r="J122" s="31" t="s">
        <v>466</v>
      </c>
      <c r="K122" s="26"/>
    </row>
    <row r="123" s="1" customFormat="true" ht="17" hidden="false" customHeight="true" outlineLevel="0" collapsed="false">
      <c r="A123" s="17" t="n">
        <v>117</v>
      </c>
      <c r="B123" s="18" t="s">
        <v>499</v>
      </c>
      <c r="C123" s="19" t="s">
        <v>500</v>
      </c>
      <c r="D123" s="20" t="s">
        <v>501</v>
      </c>
      <c r="E123" s="25" t="n">
        <v>22</v>
      </c>
      <c r="F123" s="16" t="n">
        <f aca="false">E123*28</f>
        <v>616</v>
      </c>
      <c r="G123" s="16" t="n">
        <f aca="false">E123*4.2</f>
        <v>92.4</v>
      </c>
      <c r="H123" s="22" t="s">
        <v>502</v>
      </c>
      <c r="I123" s="23" t="s">
        <v>28</v>
      </c>
      <c r="J123" s="31" t="s">
        <v>466</v>
      </c>
      <c r="K123" s="26"/>
    </row>
    <row r="124" s="1" customFormat="true" ht="17" hidden="false" customHeight="true" outlineLevel="0" collapsed="false">
      <c r="A124" s="17" t="n">
        <v>118</v>
      </c>
      <c r="B124" s="18" t="s">
        <v>503</v>
      </c>
      <c r="C124" s="19" t="s">
        <v>504</v>
      </c>
      <c r="D124" s="20" t="s">
        <v>505</v>
      </c>
      <c r="E124" s="25" t="n">
        <v>11</v>
      </c>
      <c r="F124" s="16" t="n">
        <f aca="false">E124*28</f>
        <v>308</v>
      </c>
      <c r="G124" s="16" t="n">
        <f aca="false">E124*4.2</f>
        <v>46.2</v>
      </c>
      <c r="H124" s="22" t="s">
        <v>506</v>
      </c>
      <c r="I124" s="23" t="s">
        <v>28</v>
      </c>
      <c r="J124" s="31" t="s">
        <v>466</v>
      </c>
      <c r="K124" s="26"/>
    </row>
    <row r="125" s="1" customFormat="true" ht="17" hidden="false" customHeight="true" outlineLevel="0" collapsed="false">
      <c r="A125" s="17" t="n">
        <v>119</v>
      </c>
      <c r="B125" s="18" t="s">
        <v>507</v>
      </c>
      <c r="C125" s="19" t="s">
        <v>508</v>
      </c>
      <c r="D125" s="34" t="s">
        <v>509</v>
      </c>
      <c r="E125" s="35" t="n">
        <v>4</v>
      </c>
      <c r="F125" s="36" t="n">
        <f aca="false">E125*28</f>
        <v>112</v>
      </c>
      <c r="G125" s="16" t="n">
        <f aca="false">E125*4.2</f>
        <v>16.8</v>
      </c>
      <c r="H125" s="37" t="s">
        <v>510</v>
      </c>
      <c r="I125" s="23" t="s">
        <v>28</v>
      </c>
      <c r="J125" s="31" t="s">
        <v>466</v>
      </c>
      <c r="K125" s="26"/>
    </row>
    <row r="126" s="1" customFormat="true" ht="17" hidden="false" customHeight="true" outlineLevel="0" collapsed="false">
      <c r="A126" s="17" t="n">
        <v>120</v>
      </c>
      <c r="B126" s="18" t="s">
        <v>511</v>
      </c>
      <c r="C126" s="19" t="s">
        <v>512</v>
      </c>
      <c r="D126" s="20" t="s">
        <v>513</v>
      </c>
      <c r="E126" s="24" t="n">
        <v>3</v>
      </c>
      <c r="F126" s="16" t="n">
        <f aca="false">E126*28</f>
        <v>84</v>
      </c>
      <c r="G126" s="16" t="n">
        <f aca="false">E126*4.2</f>
        <v>12.6</v>
      </c>
      <c r="H126" s="38" t="s">
        <v>514</v>
      </c>
      <c r="I126" s="23" t="s">
        <v>28</v>
      </c>
      <c r="J126" s="31" t="s">
        <v>515</v>
      </c>
      <c r="K126" s="26"/>
    </row>
    <row r="127" s="1" customFormat="true" ht="17" hidden="false" customHeight="true" outlineLevel="0" collapsed="false">
      <c r="A127" s="17" t="n">
        <v>121</v>
      </c>
      <c r="B127" s="18" t="s">
        <v>516</v>
      </c>
      <c r="C127" s="19" t="s">
        <v>517</v>
      </c>
      <c r="D127" s="30" t="s">
        <v>518</v>
      </c>
      <c r="E127" s="24" t="n">
        <v>23</v>
      </c>
      <c r="F127" s="16" t="n">
        <f aca="false">E127*28</f>
        <v>644</v>
      </c>
      <c r="G127" s="16" t="n">
        <f aca="false">E127*4.2</f>
        <v>96.6</v>
      </c>
      <c r="H127" s="38" t="s">
        <v>519</v>
      </c>
      <c r="I127" s="23" t="s">
        <v>28</v>
      </c>
      <c r="J127" s="31" t="s">
        <v>515</v>
      </c>
      <c r="K127" s="26"/>
    </row>
    <row r="128" s="1" customFormat="true" ht="17" hidden="false" customHeight="true" outlineLevel="0" collapsed="false">
      <c r="A128" s="17" t="n">
        <v>122</v>
      </c>
      <c r="B128" s="18" t="s">
        <v>520</v>
      </c>
      <c r="C128" s="19" t="s">
        <v>521</v>
      </c>
      <c r="D128" s="30" t="s">
        <v>522</v>
      </c>
      <c r="E128" s="24" t="n">
        <v>4</v>
      </c>
      <c r="F128" s="16" t="n">
        <f aca="false">E128*28</f>
        <v>112</v>
      </c>
      <c r="G128" s="16" t="n">
        <f aca="false">E128*4.2</f>
        <v>16.8</v>
      </c>
      <c r="H128" s="38" t="s">
        <v>523</v>
      </c>
      <c r="I128" s="23" t="s">
        <v>28</v>
      </c>
      <c r="J128" s="31" t="s">
        <v>515</v>
      </c>
      <c r="K128" s="26"/>
    </row>
    <row r="129" s="1" customFormat="true" ht="17" hidden="false" customHeight="true" outlineLevel="0" collapsed="false">
      <c r="A129" s="17" t="n">
        <v>123</v>
      </c>
      <c r="B129" s="18" t="s">
        <v>524</v>
      </c>
      <c r="C129" s="19" t="s">
        <v>525</v>
      </c>
      <c r="D129" s="20" t="s">
        <v>526</v>
      </c>
      <c r="E129" s="24" t="n">
        <v>5.7</v>
      </c>
      <c r="F129" s="16" t="n">
        <f aca="false">E129*28</f>
        <v>159.6</v>
      </c>
      <c r="G129" s="16" t="n">
        <f aca="false">E129*4.2</f>
        <v>23.94</v>
      </c>
      <c r="H129" s="38" t="s">
        <v>527</v>
      </c>
      <c r="I129" s="23" t="s">
        <v>28</v>
      </c>
      <c r="J129" s="31" t="s">
        <v>515</v>
      </c>
      <c r="K129" s="26"/>
    </row>
    <row r="130" customFormat="false" ht="17" hidden="false" customHeight="true" outlineLevel="0" collapsed="false">
      <c r="A130" s="17" t="n">
        <v>124</v>
      </c>
      <c r="B130" s="39" t="s">
        <v>528</v>
      </c>
      <c r="C130" s="22" t="s">
        <v>529</v>
      </c>
      <c r="D130" s="20" t="s">
        <v>530</v>
      </c>
      <c r="E130" s="24" t="n">
        <v>6.3</v>
      </c>
      <c r="F130" s="16" t="n">
        <f aca="false">E130*28</f>
        <v>176.4</v>
      </c>
      <c r="G130" s="16" t="n">
        <f aca="false">E130*4.2</f>
        <v>26.46</v>
      </c>
      <c r="H130" s="22" t="s">
        <v>531</v>
      </c>
      <c r="I130" s="23" t="s">
        <v>28</v>
      </c>
      <c r="J130" s="31" t="s">
        <v>515</v>
      </c>
      <c r="K130" s="26"/>
    </row>
    <row r="131" customFormat="false" ht="17" hidden="false" customHeight="true" outlineLevel="0" collapsed="false">
      <c r="A131" s="17" t="n">
        <v>125</v>
      </c>
      <c r="B131" s="39" t="s">
        <v>532</v>
      </c>
      <c r="C131" s="22" t="s">
        <v>533</v>
      </c>
      <c r="D131" s="20" t="s">
        <v>534</v>
      </c>
      <c r="E131" s="24" t="n">
        <v>4</v>
      </c>
      <c r="F131" s="16" t="n">
        <f aca="false">E131*28</f>
        <v>112</v>
      </c>
      <c r="G131" s="16" t="n">
        <f aca="false">E131*4.2</f>
        <v>16.8</v>
      </c>
      <c r="H131" s="22" t="s">
        <v>535</v>
      </c>
      <c r="I131" s="23" t="s">
        <v>28</v>
      </c>
      <c r="J131" s="31" t="s">
        <v>515</v>
      </c>
      <c r="K131" s="26"/>
    </row>
    <row r="132" customFormat="false" ht="17" hidden="false" customHeight="true" outlineLevel="0" collapsed="false">
      <c r="A132" s="17" t="n">
        <v>126</v>
      </c>
      <c r="B132" s="39" t="s">
        <v>536</v>
      </c>
      <c r="C132" s="22" t="s">
        <v>537</v>
      </c>
      <c r="D132" s="30" t="s">
        <v>538</v>
      </c>
      <c r="E132" s="24" t="n">
        <v>105</v>
      </c>
      <c r="F132" s="16" t="n">
        <f aca="false">E132*28</f>
        <v>2940</v>
      </c>
      <c r="G132" s="16" t="n">
        <f aca="false">E132*4.2</f>
        <v>441</v>
      </c>
      <c r="H132" s="22" t="s">
        <v>539</v>
      </c>
      <c r="I132" s="23" t="s">
        <v>28</v>
      </c>
      <c r="J132" s="31" t="s">
        <v>515</v>
      </c>
      <c r="K132" s="26"/>
    </row>
    <row r="133" customFormat="false" ht="17" hidden="false" customHeight="true" outlineLevel="0" collapsed="false">
      <c r="A133" s="17" t="n">
        <v>127</v>
      </c>
      <c r="B133" s="39" t="s">
        <v>540</v>
      </c>
      <c r="C133" s="22" t="s">
        <v>541</v>
      </c>
      <c r="D133" s="20" t="s">
        <v>542</v>
      </c>
      <c r="E133" s="24" t="n">
        <v>8</v>
      </c>
      <c r="F133" s="16" t="n">
        <f aca="false">E133*28</f>
        <v>224</v>
      </c>
      <c r="G133" s="16" t="n">
        <f aca="false">E133*4.2</f>
        <v>33.6</v>
      </c>
      <c r="H133" s="22" t="s">
        <v>543</v>
      </c>
      <c r="I133" s="23" t="s">
        <v>28</v>
      </c>
      <c r="J133" s="31" t="s">
        <v>515</v>
      </c>
      <c r="K133" s="26"/>
    </row>
    <row r="134" customFormat="false" ht="17" hidden="false" customHeight="true" outlineLevel="0" collapsed="false">
      <c r="A134" s="17" t="n">
        <v>128</v>
      </c>
      <c r="B134" s="39" t="s">
        <v>544</v>
      </c>
      <c r="C134" s="22" t="s">
        <v>545</v>
      </c>
      <c r="D134" s="20" t="s">
        <v>546</v>
      </c>
      <c r="E134" s="24" t="n">
        <v>4</v>
      </c>
      <c r="F134" s="16" t="n">
        <f aca="false">E134*28</f>
        <v>112</v>
      </c>
      <c r="G134" s="16" t="n">
        <f aca="false">E134*4.2</f>
        <v>16.8</v>
      </c>
      <c r="H134" s="22" t="s">
        <v>547</v>
      </c>
      <c r="I134" s="23" t="s">
        <v>28</v>
      </c>
      <c r="J134" s="31" t="s">
        <v>515</v>
      </c>
      <c r="K134" s="26"/>
    </row>
    <row r="135" customFormat="false" ht="17" hidden="false" customHeight="true" outlineLevel="0" collapsed="false">
      <c r="A135" s="17" t="n">
        <v>129</v>
      </c>
      <c r="B135" s="39" t="s">
        <v>548</v>
      </c>
      <c r="C135" s="22" t="s">
        <v>549</v>
      </c>
      <c r="D135" s="20" t="s">
        <v>550</v>
      </c>
      <c r="E135" s="24" t="n">
        <v>6</v>
      </c>
      <c r="F135" s="16" t="n">
        <f aca="false">E135*28</f>
        <v>168</v>
      </c>
      <c r="G135" s="16" t="n">
        <f aca="false">E135*4.2</f>
        <v>25.2</v>
      </c>
      <c r="H135" s="22" t="s">
        <v>551</v>
      </c>
      <c r="I135" s="23" t="s">
        <v>28</v>
      </c>
      <c r="J135" s="31" t="s">
        <v>515</v>
      </c>
      <c r="K135" s="26"/>
    </row>
    <row r="136" customFormat="false" ht="17" hidden="false" customHeight="true" outlineLevel="0" collapsed="false">
      <c r="A136" s="17" t="n">
        <v>130</v>
      </c>
      <c r="B136" s="39" t="s">
        <v>552</v>
      </c>
      <c r="C136" s="22" t="s">
        <v>553</v>
      </c>
      <c r="D136" s="20" t="s">
        <v>554</v>
      </c>
      <c r="E136" s="24" t="n">
        <v>7.8</v>
      </c>
      <c r="F136" s="16" t="n">
        <f aca="false">E136*28</f>
        <v>218.4</v>
      </c>
      <c r="G136" s="16" t="n">
        <f aca="false">E136*4.2</f>
        <v>32.76</v>
      </c>
      <c r="H136" s="22" t="s">
        <v>555</v>
      </c>
      <c r="I136" s="23" t="s">
        <v>28</v>
      </c>
      <c r="J136" s="31" t="s">
        <v>515</v>
      </c>
      <c r="K136" s="26"/>
    </row>
    <row r="137" customFormat="false" ht="17" hidden="false" customHeight="true" outlineLevel="0" collapsed="false">
      <c r="A137" s="17" t="n">
        <v>131</v>
      </c>
      <c r="B137" s="39" t="s">
        <v>556</v>
      </c>
      <c r="C137" s="22" t="s">
        <v>557</v>
      </c>
      <c r="D137" s="20" t="s">
        <v>558</v>
      </c>
      <c r="E137" s="24" t="n">
        <v>25</v>
      </c>
      <c r="F137" s="16" t="n">
        <f aca="false">E137*28</f>
        <v>700</v>
      </c>
      <c r="G137" s="16" t="n">
        <f aca="false">E137*4.2</f>
        <v>105</v>
      </c>
      <c r="H137" s="22" t="s">
        <v>559</v>
      </c>
      <c r="I137" s="23" t="s">
        <v>28</v>
      </c>
      <c r="J137" s="31" t="s">
        <v>515</v>
      </c>
      <c r="K137" s="26"/>
    </row>
    <row r="138" customFormat="false" ht="17" hidden="false" customHeight="true" outlineLevel="0" collapsed="false">
      <c r="A138" s="17" t="n">
        <v>132</v>
      </c>
      <c r="B138" s="39" t="s">
        <v>560</v>
      </c>
      <c r="C138" s="22" t="s">
        <v>561</v>
      </c>
      <c r="D138" s="20" t="s">
        <v>562</v>
      </c>
      <c r="E138" s="24" t="n">
        <v>123</v>
      </c>
      <c r="F138" s="16" t="n">
        <f aca="false">E138*28</f>
        <v>3444</v>
      </c>
      <c r="G138" s="16" t="n">
        <f aca="false">E138*4.2</f>
        <v>516.6</v>
      </c>
      <c r="H138" s="22" t="s">
        <v>563</v>
      </c>
      <c r="I138" s="23" t="s">
        <v>28</v>
      </c>
      <c r="J138" s="31" t="s">
        <v>515</v>
      </c>
      <c r="K138" s="26"/>
    </row>
    <row r="139" customFormat="false" ht="17" hidden="false" customHeight="true" outlineLevel="0" collapsed="false">
      <c r="A139" s="17" t="n">
        <v>133</v>
      </c>
      <c r="B139" s="39" t="s">
        <v>564</v>
      </c>
      <c r="C139" s="22" t="s">
        <v>565</v>
      </c>
      <c r="D139" s="20" t="s">
        <v>566</v>
      </c>
      <c r="E139" s="24" t="n">
        <v>29</v>
      </c>
      <c r="F139" s="16" t="n">
        <f aca="false">E139*28</f>
        <v>812</v>
      </c>
      <c r="G139" s="16" t="n">
        <f aca="false">E139*4.2</f>
        <v>121.8</v>
      </c>
      <c r="H139" s="22" t="s">
        <v>567</v>
      </c>
      <c r="I139" s="23" t="s">
        <v>28</v>
      </c>
      <c r="J139" s="31" t="s">
        <v>515</v>
      </c>
      <c r="K139" s="26"/>
    </row>
    <row r="140" customFormat="false" ht="17" hidden="false" customHeight="true" outlineLevel="0" collapsed="false">
      <c r="A140" s="17" t="n">
        <v>134</v>
      </c>
      <c r="B140" s="39" t="s">
        <v>568</v>
      </c>
      <c r="C140" s="22" t="s">
        <v>569</v>
      </c>
      <c r="D140" s="30" t="s">
        <v>570</v>
      </c>
      <c r="E140" s="24" t="n">
        <v>1</v>
      </c>
      <c r="F140" s="16" t="n">
        <f aca="false">E140*28</f>
        <v>28</v>
      </c>
      <c r="G140" s="16" t="n">
        <f aca="false">E140*4.2</f>
        <v>4.2</v>
      </c>
      <c r="H140" s="22" t="s">
        <v>571</v>
      </c>
      <c r="I140" s="23" t="s">
        <v>28</v>
      </c>
      <c r="J140" s="31" t="s">
        <v>572</v>
      </c>
      <c r="K140" s="26"/>
    </row>
    <row r="141" customFormat="false" ht="17" hidden="false" customHeight="true" outlineLevel="0" collapsed="false">
      <c r="A141" s="17" t="n">
        <v>135</v>
      </c>
      <c r="B141" s="39" t="s">
        <v>573</v>
      </c>
      <c r="C141" s="22" t="s">
        <v>574</v>
      </c>
      <c r="D141" s="20" t="s">
        <v>575</v>
      </c>
      <c r="E141" s="24" t="n">
        <v>6</v>
      </c>
      <c r="F141" s="16" t="n">
        <f aca="false">E141*28</f>
        <v>168</v>
      </c>
      <c r="G141" s="16" t="n">
        <f aca="false">E141*4.2</f>
        <v>25.2</v>
      </c>
      <c r="H141" s="22" t="s">
        <v>576</v>
      </c>
      <c r="I141" s="23" t="s">
        <v>28</v>
      </c>
      <c r="J141" s="31" t="s">
        <v>572</v>
      </c>
      <c r="K141" s="26"/>
    </row>
    <row r="142" customFormat="false" ht="17" hidden="false" customHeight="true" outlineLevel="0" collapsed="false">
      <c r="A142" s="17" t="n">
        <v>136</v>
      </c>
      <c r="B142" s="39" t="s">
        <v>577</v>
      </c>
      <c r="C142" s="22" t="s">
        <v>578</v>
      </c>
      <c r="D142" s="30" t="s">
        <v>579</v>
      </c>
      <c r="E142" s="24" t="n">
        <v>5</v>
      </c>
      <c r="F142" s="16" t="n">
        <f aca="false">E142*28</f>
        <v>140</v>
      </c>
      <c r="G142" s="16" t="n">
        <f aca="false">E142*4.2</f>
        <v>21</v>
      </c>
      <c r="H142" s="22" t="s">
        <v>580</v>
      </c>
      <c r="I142" s="23" t="s">
        <v>28</v>
      </c>
      <c r="J142" s="31" t="s">
        <v>572</v>
      </c>
      <c r="K142" s="26"/>
    </row>
    <row r="143" customFormat="false" ht="17" hidden="false" customHeight="true" outlineLevel="0" collapsed="false">
      <c r="A143" s="17" t="n">
        <v>137</v>
      </c>
      <c r="B143" s="39" t="s">
        <v>581</v>
      </c>
      <c r="C143" s="22" t="s">
        <v>582</v>
      </c>
      <c r="D143" s="30" t="s">
        <v>583</v>
      </c>
      <c r="E143" s="24" t="n">
        <v>22</v>
      </c>
      <c r="F143" s="16" t="n">
        <f aca="false">E143*28</f>
        <v>616</v>
      </c>
      <c r="G143" s="16" t="n">
        <f aca="false">E143*4.2</f>
        <v>92.4</v>
      </c>
      <c r="H143" s="22" t="s">
        <v>584</v>
      </c>
      <c r="I143" s="23" t="s">
        <v>28</v>
      </c>
      <c r="J143" s="31" t="s">
        <v>572</v>
      </c>
      <c r="K143" s="26"/>
    </row>
    <row r="144" customFormat="false" ht="17" hidden="false" customHeight="true" outlineLevel="0" collapsed="false">
      <c r="A144" s="17" t="n">
        <v>138</v>
      </c>
      <c r="B144" s="39" t="s">
        <v>585</v>
      </c>
      <c r="C144" s="22" t="s">
        <v>586</v>
      </c>
      <c r="D144" s="20" t="s">
        <v>587</v>
      </c>
      <c r="E144" s="24" t="n">
        <v>20</v>
      </c>
      <c r="F144" s="16" t="n">
        <f aca="false">E144*28</f>
        <v>560</v>
      </c>
      <c r="G144" s="16" t="n">
        <f aca="false">E144*4.2</f>
        <v>84</v>
      </c>
      <c r="H144" s="22" t="s">
        <v>588</v>
      </c>
      <c r="I144" s="23" t="s">
        <v>28</v>
      </c>
      <c r="J144" s="31" t="s">
        <v>572</v>
      </c>
      <c r="K144" s="26"/>
    </row>
    <row r="145" customFormat="false" ht="17" hidden="false" customHeight="true" outlineLevel="0" collapsed="false">
      <c r="A145" s="17" t="n">
        <v>139</v>
      </c>
      <c r="B145" s="39" t="s">
        <v>589</v>
      </c>
      <c r="C145" s="22" t="s">
        <v>590</v>
      </c>
      <c r="D145" s="30" t="s">
        <v>591</v>
      </c>
      <c r="E145" s="24" t="n">
        <v>5</v>
      </c>
      <c r="F145" s="16" t="n">
        <f aca="false">E145*28</f>
        <v>140</v>
      </c>
      <c r="G145" s="16" t="n">
        <f aca="false">E145*4.2</f>
        <v>21</v>
      </c>
      <c r="H145" s="22" t="s">
        <v>592</v>
      </c>
      <c r="I145" s="23" t="s">
        <v>28</v>
      </c>
      <c r="J145" s="31" t="s">
        <v>572</v>
      </c>
      <c r="K145" s="26"/>
    </row>
    <row r="146" customFormat="false" ht="17" hidden="false" customHeight="true" outlineLevel="0" collapsed="false">
      <c r="A146" s="17" t="n">
        <v>140</v>
      </c>
      <c r="B146" s="39" t="s">
        <v>593</v>
      </c>
      <c r="C146" s="22" t="s">
        <v>594</v>
      </c>
      <c r="D146" s="30" t="s">
        <v>595</v>
      </c>
      <c r="E146" s="24" t="n">
        <v>4</v>
      </c>
      <c r="F146" s="16" t="n">
        <f aca="false">E146*28</f>
        <v>112</v>
      </c>
      <c r="G146" s="16" t="n">
        <f aca="false">E146*4.2</f>
        <v>16.8</v>
      </c>
      <c r="H146" s="22" t="s">
        <v>596</v>
      </c>
      <c r="I146" s="23" t="s">
        <v>28</v>
      </c>
      <c r="J146" s="31" t="s">
        <v>572</v>
      </c>
      <c r="K146" s="26"/>
    </row>
    <row r="147" customFormat="false" ht="17" hidden="false" customHeight="true" outlineLevel="0" collapsed="false">
      <c r="A147" s="17" t="n">
        <v>141</v>
      </c>
      <c r="B147" s="39" t="s">
        <v>597</v>
      </c>
      <c r="C147" s="22" t="s">
        <v>598</v>
      </c>
      <c r="D147" s="20" t="s">
        <v>599</v>
      </c>
      <c r="E147" s="24" t="n">
        <v>17.6</v>
      </c>
      <c r="F147" s="16" t="n">
        <f aca="false">E147*28</f>
        <v>492.8</v>
      </c>
      <c r="G147" s="16" t="n">
        <f aca="false">E147*4.2</f>
        <v>73.92</v>
      </c>
      <c r="H147" s="22" t="s">
        <v>600</v>
      </c>
      <c r="I147" s="23" t="s">
        <v>28</v>
      </c>
      <c r="J147" s="31" t="s">
        <v>572</v>
      </c>
      <c r="K147" s="26"/>
    </row>
    <row r="148" customFormat="false" ht="17" hidden="false" customHeight="true" outlineLevel="0" collapsed="false">
      <c r="A148" s="17" t="n">
        <v>142</v>
      </c>
      <c r="B148" s="39" t="s">
        <v>601</v>
      </c>
      <c r="C148" s="22" t="s">
        <v>602</v>
      </c>
      <c r="D148" s="20" t="s">
        <v>603</v>
      </c>
      <c r="E148" s="24" t="n">
        <v>3</v>
      </c>
      <c r="F148" s="16" t="n">
        <f aca="false">E148*28</f>
        <v>84</v>
      </c>
      <c r="G148" s="16" t="n">
        <f aca="false">E148*4.2</f>
        <v>12.6</v>
      </c>
      <c r="H148" s="22" t="s">
        <v>604</v>
      </c>
      <c r="I148" s="23" t="s">
        <v>28</v>
      </c>
      <c r="J148" s="31" t="s">
        <v>572</v>
      </c>
      <c r="K148" s="26"/>
    </row>
    <row r="149" customFormat="false" ht="17" hidden="false" customHeight="true" outlineLevel="0" collapsed="false">
      <c r="A149" s="17" t="n">
        <v>143</v>
      </c>
      <c r="B149" s="39" t="s">
        <v>605</v>
      </c>
      <c r="C149" s="22" t="s">
        <v>606</v>
      </c>
      <c r="D149" s="20" t="s">
        <v>607</v>
      </c>
      <c r="E149" s="24" t="n">
        <v>230</v>
      </c>
      <c r="F149" s="16" t="n">
        <f aca="false">E149*28</f>
        <v>6440</v>
      </c>
      <c r="G149" s="16" t="n">
        <f aca="false">E149*4.2</f>
        <v>966</v>
      </c>
      <c r="H149" s="22" t="s">
        <v>608</v>
      </c>
      <c r="I149" s="23" t="s">
        <v>28</v>
      </c>
      <c r="J149" s="31" t="s">
        <v>572</v>
      </c>
      <c r="K149" s="26"/>
    </row>
    <row r="150" customFormat="false" ht="17" hidden="false" customHeight="true" outlineLevel="0" collapsed="false">
      <c r="A150" s="17" t="n">
        <v>144</v>
      </c>
      <c r="B150" s="39" t="s">
        <v>609</v>
      </c>
      <c r="C150" s="22" t="s">
        <v>610</v>
      </c>
      <c r="D150" s="20" t="s">
        <v>611</v>
      </c>
      <c r="E150" s="24" t="n">
        <v>10</v>
      </c>
      <c r="F150" s="16" t="n">
        <f aca="false">E150*28</f>
        <v>280</v>
      </c>
      <c r="G150" s="16" t="n">
        <f aca="false">E150*4.2</f>
        <v>42</v>
      </c>
      <c r="H150" s="22" t="s">
        <v>612</v>
      </c>
      <c r="I150" s="23" t="s">
        <v>28</v>
      </c>
      <c r="J150" s="31" t="s">
        <v>572</v>
      </c>
      <c r="K150" s="26"/>
    </row>
    <row r="151" customFormat="false" ht="17" hidden="false" customHeight="true" outlineLevel="0" collapsed="false">
      <c r="A151" s="17" t="n">
        <v>145</v>
      </c>
      <c r="B151" s="39" t="s">
        <v>613</v>
      </c>
      <c r="C151" s="22" t="s">
        <v>614</v>
      </c>
      <c r="D151" s="20" t="s">
        <v>615</v>
      </c>
      <c r="E151" s="24" t="n">
        <v>2.5</v>
      </c>
      <c r="F151" s="16" t="n">
        <f aca="false">E151*28</f>
        <v>70</v>
      </c>
      <c r="G151" s="16" t="n">
        <f aca="false">E151*4.2</f>
        <v>10.5</v>
      </c>
      <c r="H151" s="22" t="s">
        <v>616</v>
      </c>
      <c r="I151" s="23" t="s">
        <v>28</v>
      </c>
      <c r="J151" s="31" t="s">
        <v>572</v>
      </c>
      <c r="K151" s="26"/>
    </row>
    <row r="152" customFormat="false" ht="17" hidden="false" customHeight="true" outlineLevel="0" collapsed="false">
      <c r="A152" s="17" t="n">
        <v>146</v>
      </c>
      <c r="B152" s="39" t="s">
        <v>617</v>
      </c>
      <c r="C152" s="22" t="s">
        <v>618</v>
      </c>
      <c r="D152" s="20" t="s">
        <v>619</v>
      </c>
      <c r="E152" s="24" t="n">
        <v>1.5</v>
      </c>
      <c r="F152" s="16" t="n">
        <f aca="false">E152*28</f>
        <v>42</v>
      </c>
      <c r="G152" s="16" t="n">
        <f aca="false">E152*4.2</f>
        <v>6.3</v>
      </c>
      <c r="H152" s="22" t="s">
        <v>620</v>
      </c>
      <c r="I152" s="23" t="s">
        <v>28</v>
      </c>
      <c r="J152" s="31" t="s">
        <v>572</v>
      </c>
      <c r="K152" s="26"/>
    </row>
    <row r="153" customFormat="false" ht="17" hidden="false" customHeight="true" outlineLevel="0" collapsed="false">
      <c r="A153" s="17" t="n">
        <v>147</v>
      </c>
      <c r="B153" s="39" t="s">
        <v>621</v>
      </c>
      <c r="C153" s="22" t="s">
        <v>622</v>
      </c>
      <c r="D153" s="20" t="s">
        <v>623</v>
      </c>
      <c r="E153" s="24" t="n">
        <v>9.5</v>
      </c>
      <c r="F153" s="16" t="n">
        <f aca="false">E153*28</f>
        <v>266</v>
      </c>
      <c r="G153" s="16" t="n">
        <f aca="false">E153*4.2</f>
        <v>39.9</v>
      </c>
      <c r="H153" s="22" t="s">
        <v>624</v>
      </c>
      <c r="I153" s="23" t="s">
        <v>28</v>
      </c>
      <c r="J153" s="31" t="s">
        <v>572</v>
      </c>
      <c r="K153" s="26"/>
    </row>
    <row r="154" customFormat="false" ht="17" hidden="false" customHeight="true" outlineLevel="0" collapsed="false">
      <c r="A154" s="17" t="n">
        <v>148</v>
      </c>
      <c r="B154" s="39" t="s">
        <v>625</v>
      </c>
      <c r="C154" s="22" t="s">
        <v>626</v>
      </c>
      <c r="D154" s="20" t="s">
        <v>627</v>
      </c>
      <c r="E154" s="24" t="n">
        <v>10</v>
      </c>
      <c r="F154" s="16" t="n">
        <f aca="false">E154*28</f>
        <v>280</v>
      </c>
      <c r="G154" s="16" t="n">
        <f aca="false">E154*4.2</f>
        <v>42</v>
      </c>
      <c r="H154" s="22" t="s">
        <v>628</v>
      </c>
      <c r="I154" s="23" t="s">
        <v>28</v>
      </c>
      <c r="J154" s="31" t="s">
        <v>572</v>
      </c>
      <c r="K154" s="26"/>
    </row>
    <row r="155" customFormat="false" ht="17" hidden="false" customHeight="true" outlineLevel="0" collapsed="false">
      <c r="A155" s="40" t="s">
        <v>629</v>
      </c>
      <c r="B155" s="26"/>
      <c r="C155" s="22"/>
      <c r="D155" s="30"/>
      <c r="E155" s="24" t="n">
        <f aca="false">SUM(E7:E154)</f>
        <v>2478.5</v>
      </c>
      <c r="F155" s="16" t="n">
        <f aca="false">E155*28</f>
        <v>69398</v>
      </c>
      <c r="G155" s="16" t="n">
        <f aca="false">E155*4.2</f>
        <v>10409.7</v>
      </c>
      <c r="H155" s="22"/>
      <c r="I155" s="24"/>
      <c r="J155" s="24"/>
      <c r="K155" s="26"/>
    </row>
  </sheetData>
  <autoFilter ref="A2:K155"/>
  <mergeCells count="6">
    <mergeCell ref="A2:K2"/>
    <mergeCell ref="A3:I3"/>
    <mergeCell ref="J3:K3"/>
    <mergeCell ref="A4:B4"/>
    <mergeCell ref="A5:B5"/>
    <mergeCell ref="E5:F5"/>
  </mergeCells>
  <conditionalFormatting sqref="B7:B129">
    <cfRule type="expression" priority="2" aboveAverage="0" equalAverage="0" bottom="0" percent="0" rank="0" text="" dxfId="3">
      <formula>AND(COUNTIF($B$7:$B$129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19" activeCellId="0" sqref="A1:K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12"/>
    <col collapsed="false" customWidth="true" hidden="false" outlineLevel="0" max="4" min="4" style="0" width="25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F923F34F9742D19C422B9599FE2FB7_13</vt:lpwstr>
  </property>
  <property fmtid="{D5CDD505-2E9C-101B-9397-08002B2CF9AE}" pid="3" name="KSOProductBuildVer">
    <vt:lpwstr>2052-11.1.0.14309</vt:lpwstr>
  </property>
</Properties>
</file>