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719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古城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廉世岭</t>
  </si>
  <si>
    <t xml:space="preserve">41052619******3475</t>
  </si>
  <si>
    <t xml:space="preserve">1302****350</t>
  </si>
  <si>
    <t xml:space="preserve">623051653******1819 </t>
  </si>
  <si>
    <t xml:space="preserve">山西永济农村商业银行股份有限公司开张支行</t>
  </si>
  <si>
    <t xml:space="preserve">古城</t>
  </si>
  <si>
    <t xml:space="preserve">陈车叶</t>
  </si>
  <si>
    <t xml:space="preserve">14270219******3101</t>
  </si>
  <si>
    <t xml:space="preserve">1503****989</t>
  </si>
  <si>
    <t xml:space="preserve">623051653******5902 </t>
  </si>
  <si>
    <t xml:space="preserve">杭红兵</t>
  </si>
  <si>
    <t xml:space="preserve">14270219******3095</t>
  </si>
  <si>
    <t xml:space="preserve">1558****151</t>
  </si>
  <si>
    <t xml:space="preserve">621580653******7783 </t>
  </si>
  <si>
    <t xml:space="preserve">蔚新民</t>
  </si>
  <si>
    <t xml:space="preserve">14270219******3057</t>
  </si>
  <si>
    <t xml:space="preserve">1323****363</t>
  </si>
  <si>
    <t xml:space="preserve">621580653******3680 </t>
  </si>
  <si>
    <t xml:space="preserve">薛坤兰</t>
  </si>
  <si>
    <t xml:space="preserve">41112119******3015</t>
  </si>
  <si>
    <t xml:space="preserve">1933****163</t>
  </si>
  <si>
    <t xml:space="preserve">621580653******0619 </t>
  </si>
  <si>
    <t xml:space="preserve">杨金强</t>
  </si>
  <si>
    <t xml:space="preserve">14270219******3015</t>
  </si>
  <si>
    <t xml:space="preserve">1829****426</t>
  </si>
  <si>
    <t xml:space="preserve">621580653******5935 </t>
  </si>
  <si>
    <t xml:space="preserve">刘义强</t>
  </si>
  <si>
    <t xml:space="preserve">14270219******3019</t>
  </si>
  <si>
    <t xml:space="preserve">1883****898</t>
  </si>
  <si>
    <t xml:space="preserve">621580653******3995 </t>
  </si>
  <si>
    <t xml:space="preserve">乔兴国</t>
  </si>
  <si>
    <t xml:space="preserve">14270219******3013</t>
  </si>
  <si>
    <t xml:space="preserve">1553****145</t>
  </si>
  <si>
    <t xml:space="preserve">621580653******2716 </t>
  </si>
  <si>
    <t xml:space="preserve">杨富千</t>
  </si>
  <si>
    <t xml:space="preserve">14270219******3079</t>
  </si>
  <si>
    <t xml:space="preserve">1354****197</t>
  </si>
  <si>
    <t xml:space="preserve">621580653******3126 </t>
  </si>
  <si>
    <t xml:space="preserve">郭妙芹</t>
  </si>
  <si>
    <t xml:space="preserve">14270219******3049</t>
  </si>
  <si>
    <t xml:space="preserve">1345****938</t>
  </si>
  <si>
    <t xml:space="preserve">621580653******9488 </t>
  </si>
  <si>
    <t xml:space="preserve">李林</t>
  </si>
  <si>
    <t xml:space="preserve">41142119******4819</t>
  </si>
  <si>
    <t xml:space="preserve">1534****629</t>
  </si>
  <si>
    <t xml:space="preserve">621580653******8161 </t>
  </si>
  <si>
    <t xml:space="preserve">陈观灯</t>
  </si>
  <si>
    <t xml:space="preserve">14270219******3011</t>
  </si>
  <si>
    <t xml:space="preserve">1315****236</t>
  </si>
  <si>
    <t xml:space="preserve">621580653******6169 </t>
  </si>
  <si>
    <t xml:space="preserve">乔惠</t>
  </si>
  <si>
    <t xml:space="preserve">14270219******302x</t>
  </si>
  <si>
    <t xml:space="preserve">1583****871</t>
  </si>
  <si>
    <t xml:space="preserve">621580653******3243 </t>
  </si>
  <si>
    <t xml:space="preserve">陈跃武</t>
  </si>
  <si>
    <t xml:space="preserve">14270219******3017</t>
  </si>
  <si>
    <t xml:space="preserve">1345****379</t>
  </si>
  <si>
    <t xml:space="preserve">621580653******3375 </t>
  </si>
  <si>
    <t xml:space="preserve">岳更辰</t>
  </si>
  <si>
    <t xml:space="preserve">14270219******3036</t>
  </si>
  <si>
    <t xml:space="preserve">1329****364</t>
  </si>
  <si>
    <t xml:space="preserve">621580653******8330 </t>
  </si>
  <si>
    <t xml:space="preserve">孙创院</t>
  </si>
  <si>
    <t xml:space="preserve">14270219******3016</t>
  </si>
  <si>
    <t xml:space="preserve">1346****393</t>
  </si>
  <si>
    <t xml:space="preserve">621580653******6318 </t>
  </si>
  <si>
    <t xml:space="preserve">姜绍秀</t>
  </si>
  <si>
    <t xml:space="preserve">1523****957</t>
  </si>
  <si>
    <t xml:space="preserve">621580653******9736 </t>
  </si>
  <si>
    <t xml:space="preserve">冉新民</t>
  </si>
  <si>
    <t xml:space="preserve">14270219******3096</t>
  </si>
  <si>
    <t xml:space="preserve">1783****279</t>
  </si>
  <si>
    <t xml:space="preserve">621580653******3631 </t>
  </si>
  <si>
    <t xml:space="preserve">赵根友</t>
  </si>
  <si>
    <t xml:space="preserve">1345****629</t>
  </si>
  <si>
    <t xml:space="preserve">621580653******3011 </t>
  </si>
  <si>
    <t xml:space="preserve">张安平</t>
  </si>
  <si>
    <t xml:space="preserve">1500****439</t>
  </si>
  <si>
    <t xml:space="preserve">621580653******9833 </t>
  </si>
  <si>
    <t xml:space="preserve">杜江对</t>
  </si>
  <si>
    <t xml:space="preserve">1829****836</t>
  </si>
  <si>
    <t xml:space="preserve">621580653******8611 </t>
  </si>
  <si>
    <t xml:space="preserve">冉秀民</t>
  </si>
  <si>
    <t xml:space="preserve">1513****461</t>
  </si>
  <si>
    <t xml:space="preserve">621580653******8207 </t>
  </si>
  <si>
    <t xml:space="preserve">闫安家</t>
  </si>
  <si>
    <t xml:space="preserve">14270219******3091</t>
  </si>
  <si>
    <t xml:space="preserve">1503****913</t>
  </si>
  <si>
    <t xml:space="preserve">621580653******3433 </t>
  </si>
  <si>
    <t xml:space="preserve">闫德芳</t>
  </si>
  <si>
    <t xml:space="preserve">1583****639</t>
  </si>
  <si>
    <t xml:space="preserve">621580653******3623 </t>
  </si>
  <si>
    <t xml:space="preserve">杜江宏</t>
  </si>
  <si>
    <t xml:space="preserve">14270219******3010</t>
  </si>
  <si>
    <t xml:space="preserve">1829****915</t>
  </si>
  <si>
    <t xml:space="preserve">621580653******3219 </t>
  </si>
  <si>
    <t xml:space="preserve">张录山</t>
  </si>
  <si>
    <t xml:space="preserve">1399****752</t>
  </si>
  <si>
    <t xml:space="preserve">621580653******0858 </t>
  </si>
  <si>
    <t xml:space="preserve">冉安民</t>
  </si>
  <si>
    <t xml:space="preserve">14270219******3035</t>
  </si>
  <si>
    <t xml:space="preserve">1348****287</t>
  </si>
  <si>
    <t xml:space="preserve">621580653******3388 </t>
  </si>
  <si>
    <t xml:space="preserve">张列贤</t>
  </si>
  <si>
    <t xml:space="preserve">14270219******3024</t>
  </si>
  <si>
    <t xml:space="preserve">1393****313</t>
  </si>
  <si>
    <t xml:space="preserve">621580653******3839 </t>
  </si>
  <si>
    <t xml:space="preserve">高自立</t>
  </si>
  <si>
    <t xml:space="preserve">14270219******3018</t>
  </si>
  <si>
    <t xml:space="preserve">1783****155</t>
  </si>
  <si>
    <t xml:space="preserve">621580653******3862 </t>
  </si>
  <si>
    <t xml:space="preserve">孙雨生</t>
  </si>
  <si>
    <t xml:space="preserve">14270219******3012</t>
  </si>
  <si>
    <t xml:space="preserve">1393****373</t>
  </si>
  <si>
    <t xml:space="preserve">621580653******3938 </t>
  </si>
  <si>
    <t xml:space="preserve">郑红荣</t>
  </si>
  <si>
    <t xml:space="preserve">14270219******301x</t>
  </si>
  <si>
    <t xml:space="preserve">1375****296</t>
  </si>
  <si>
    <t xml:space="preserve">621580653******1444 </t>
  </si>
  <si>
    <t xml:space="preserve">马春芳</t>
  </si>
  <si>
    <t xml:space="preserve">14270219******3021</t>
  </si>
  <si>
    <t xml:space="preserve">1763****096</t>
  </si>
  <si>
    <t xml:space="preserve">621580653******2740 </t>
  </si>
  <si>
    <t xml:space="preserve">郑创宏</t>
  </si>
  <si>
    <t xml:space="preserve">14270219******3014</t>
  </si>
  <si>
    <t xml:space="preserve">1783****838</t>
  </si>
  <si>
    <t xml:space="preserve">621580653******2821 </t>
  </si>
  <si>
    <t xml:space="preserve">王永宽</t>
  </si>
  <si>
    <t xml:space="preserve">1863****720</t>
  </si>
  <si>
    <t xml:space="preserve">621580653******8280 </t>
  </si>
  <si>
    <t xml:space="preserve">谢康</t>
  </si>
  <si>
    <t xml:space="preserve">1783****360</t>
  </si>
  <si>
    <t xml:space="preserve">623051653******5780 </t>
  </si>
  <si>
    <t xml:space="preserve">徐建学</t>
  </si>
  <si>
    <t xml:space="preserve">1523****338</t>
  </si>
  <si>
    <t xml:space="preserve">621580653******2864 </t>
  </si>
  <si>
    <t xml:space="preserve">马锁林</t>
  </si>
  <si>
    <t xml:space="preserve">1523****823</t>
  </si>
  <si>
    <t xml:space="preserve">621580653******8116 </t>
  </si>
  <si>
    <t xml:space="preserve">李安全</t>
  </si>
  <si>
    <t xml:space="preserve">1309****240</t>
  </si>
  <si>
    <t xml:space="preserve">621580653******6037 </t>
  </si>
  <si>
    <t xml:space="preserve">杨志国</t>
  </si>
  <si>
    <t xml:space="preserve">14270219******0036</t>
  </si>
  <si>
    <t xml:space="preserve">1332****250</t>
  </si>
  <si>
    <t xml:space="preserve">623051653******1234 </t>
  </si>
  <si>
    <t xml:space="preserve">廉喜民</t>
  </si>
  <si>
    <t xml:space="preserve">41052619******3471</t>
  </si>
  <si>
    <t xml:space="preserve">1823****914</t>
  </si>
  <si>
    <t xml:space="preserve">623051653******4344 </t>
  </si>
  <si>
    <t xml:space="preserve">张文强</t>
  </si>
  <si>
    <t xml:space="preserve">1399****450</t>
  </si>
  <si>
    <t xml:space="preserve">621580653******5745 </t>
  </si>
  <si>
    <t xml:space="preserve">郭彩武</t>
  </si>
  <si>
    <t xml:space="preserve">1329****841</t>
  </si>
  <si>
    <t xml:space="preserve">621580653******2880 </t>
  </si>
  <si>
    <t xml:space="preserve">郝军民</t>
  </si>
  <si>
    <t xml:space="preserve">1893****517</t>
  </si>
  <si>
    <t xml:space="preserve">621580653******5305 </t>
  </si>
  <si>
    <t xml:space="preserve">尚泽军</t>
  </si>
  <si>
    <t xml:space="preserve">1843****570</t>
  </si>
  <si>
    <t xml:space="preserve">621580653******3516 </t>
  </si>
  <si>
    <t xml:space="preserve">侣俊业</t>
  </si>
  <si>
    <t xml:space="preserve">1513****289</t>
  </si>
  <si>
    <t xml:space="preserve">621580653******8285 </t>
  </si>
  <si>
    <t xml:space="preserve">罗胜斌</t>
  </si>
  <si>
    <t xml:space="preserve">1309****991</t>
  </si>
  <si>
    <t xml:space="preserve">621580653******3177 </t>
  </si>
  <si>
    <t xml:space="preserve">张国栋</t>
  </si>
  <si>
    <t xml:space="preserve">14270219******3098</t>
  </si>
  <si>
    <t xml:space="preserve">1861****016</t>
  </si>
  <si>
    <t xml:space="preserve">621580653******4243 </t>
  </si>
  <si>
    <t xml:space="preserve">侣文玉</t>
  </si>
  <si>
    <t xml:space="preserve">14270219******3030</t>
  </si>
  <si>
    <t xml:space="preserve">1551****351</t>
  </si>
  <si>
    <t xml:space="preserve">621580653******8363 </t>
  </si>
  <si>
    <t xml:space="preserve">王自生</t>
  </si>
  <si>
    <t xml:space="preserve">14270219******3037</t>
  </si>
  <si>
    <t xml:space="preserve">1503****523</t>
  </si>
  <si>
    <t xml:space="preserve">621580653******0626 </t>
  </si>
  <si>
    <t xml:space="preserve">赵军辉</t>
  </si>
  <si>
    <t xml:space="preserve">14270219******3032</t>
  </si>
  <si>
    <t xml:space="preserve">1503****887</t>
  </si>
  <si>
    <t xml:space="preserve">621580653******0352 </t>
  </si>
  <si>
    <t xml:space="preserve">吴鹏云</t>
  </si>
  <si>
    <t xml:space="preserve">1393****505</t>
  </si>
  <si>
    <t xml:space="preserve">621580653******2807 </t>
  </si>
  <si>
    <t xml:space="preserve">郭拉果</t>
  </si>
  <si>
    <t xml:space="preserve">14270219******3103</t>
  </si>
  <si>
    <t xml:space="preserve">1593****528</t>
  </si>
  <si>
    <t xml:space="preserve">621580653******3632 </t>
  </si>
  <si>
    <t xml:space="preserve">张彩文</t>
  </si>
  <si>
    <t xml:space="preserve">1534****005</t>
  </si>
  <si>
    <t xml:space="preserve">621580653******8108 </t>
  </si>
  <si>
    <t xml:space="preserve">张立军</t>
  </si>
  <si>
    <t xml:space="preserve">14270219******3055</t>
  </si>
  <si>
    <t xml:space="preserve">1560****998</t>
  </si>
  <si>
    <t xml:space="preserve">621580653******7924 </t>
  </si>
  <si>
    <t xml:space="preserve">李红兵</t>
  </si>
  <si>
    <t xml:space="preserve">1863****101</t>
  </si>
  <si>
    <t xml:space="preserve">032000100******7895 </t>
  </si>
  <si>
    <t xml:space="preserve">王立新</t>
  </si>
  <si>
    <t xml:space="preserve">1383****331</t>
  </si>
  <si>
    <t xml:space="preserve">621580653******4001 </t>
  </si>
  <si>
    <t xml:space="preserve">申淑样</t>
  </si>
  <si>
    <t xml:space="preserve">1573****722</t>
  </si>
  <si>
    <t xml:space="preserve">621580653******8012 </t>
  </si>
  <si>
    <t xml:space="preserve">张生文</t>
  </si>
  <si>
    <t xml:space="preserve">14270219******3052</t>
  </si>
  <si>
    <t xml:space="preserve">1319****651</t>
  </si>
  <si>
    <t xml:space="preserve">032000100******7965 </t>
  </si>
  <si>
    <t xml:space="preserve">李芝干</t>
  </si>
  <si>
    <t xml:space="preserve">14270219******3027</t>
  </si>
  <si>
    <t xml:space="preserve">1873****809</t>
  </si>
  <si>
    <t xml:space="preserve">621580653******6672 </t>
  </si>
  <si>
    <t xml:space="preserve">郭海潮</t>
  </si>
  <si>
    <t xml:space="preserve">1823****958</t>
  </si>
  <si>
    <t xml:space="preserve">621580653******7657 </t>
  </si>
  <si>
    <t xml:space="preserve">李生鱼</t>
  </si>
  <si>
    <t xml:space="preserve">1553****651</t>
  </si>
  <si>
    <t xml:space="preserve">032000100******5696 </t>
  </si>
  <si>
    <t xml:space="preserve">白国安</t>
  </si>
  <si>
    <t xml:space="preserve">1530****899</t>
  </si>
  <si>
    <t xml:space="preserve">621580653******8025 </t>
  </si>
  <si>
    <t xml:space="preserve">郭满全</t>
  </si>
  <si>
    <t xml:space="preserve">14270219******3099</t>
  </si>
  <si>
    <t xml:space="preserve">1534****049</t>
  </si>
  <si>
    <t xml:space="preserve">621580653******2906 </t>
  </si>
  <si>
    <t xml:space="preserve">滑俊红</t>
  </si>
  <si>
    <t xml:space="preserve">14088119******0037</t>
  </si>
  <si>
    <t xml:space="preserve">1823****935</t>
  </si>
  <si>
    <t xml:space="preserve">621580653******7353 </t>
  </si>
  <si>
    <t xml:space="preserve">佀向云</t>
  </si>
  <si>
    <t xml:space="preserve">14270219******3054</t>
  </si>
  <si>
    <t xml:space="preserve">1870****951</t>
  </si>
  <si>
    <t xml:space="preserve">621580653******8256 </t>
  </si>
  <si>
    <t xml:space="preserve">李强</t>
  </si>
  <si>
    <t xml:space="preserve">14270219******3034</t>
  </si>
  <si>
    <t xml:space="preserve">1534****378</t>
  </si>
  <si>
    <t xml:space="preserve">621280653******2538 </t>
  </si>
  <si>
    <t xml:space="preserve">杨明中</t>
  </si>
  <si>
    <t xml:space="preserve">14270219******3031</t>
  </si>
  <si>
    <t xml:space="preserve">1311****901</t>
  </si>
  <si>
    <t xml:space="preserve">621580653******3524 </t>
  </si>
  <si>
    <t xml:space="preserve">黎连峰</t>
  </si>
  <si>
    <t xml:space="preserve">1593****361</t>
  </si>
  <si>
    <t xml:space="preserve">621580653******3144 </t>
  </si>
  <si>
    <t xml:space="preserve">张颜垒</t>
  </si>
  <si>
    <t xml:space="preserve">41052619******3478</t>
  </si>
  <si>
    <t xml:space="preserve">1862****299</t>
  </si>
  <si>
    <t xml:space="preserve">621580653******1949 </t>
  </si>
  <si>
    <t xml:space="preserve">许吉锁</t>
  </si>
  <si>
    <t xml:space="preserve">1503****839</t>
  </si>
  <si>
    <t xml:space="preserve">621580653******8413 </t>
  </si>
  <si>
    <t xml:space="preserve">王春霞</t>
  </si>
  <si>
    <t xml:space="preserve">14270219******3046</t>
  </si>
  <si>
    <t xml:space="preserve">1558****233</t>
  </si>
  <si>
    <t xml:space="preserve">621580653******0031 </t>
  </si>
  <si>
    <t xml:space="preserve">鲍昌业</t>
  </si>
  <si>
    <t xml:space="preserve">1590****903</t>
  </si>
  <si>
    <t xml:space="preserve">621580653******8405 </t>
  </si>
  <si>
    <t xml:space="preserve">付吉玉</t>
  </si>
  <si>
    <t xml:space="preserve">1503****348</t>
  </si>
  <si>
    <t xml:space="preserve">621580653******8972 </t>
  </si>
  <si>
    <t xml:space="preserve">刘满平</t>
  </si>
  <si>
    <t xml:space="preserve">1346****795</t>
  </si>
  <si>
    <t xml:space="preserve">621580653******0417 </t>
  </si>
  <si>
    <t xml:space="preserve">杜建民</t>
  </si>
  <si>
    <t xml:space="preserve">1399****685</t>
  </si>
  <si>
    <t xml:space="preserve">621580653******3003 </t>
  </si>
  <si>
    <t xml:space="preserve">雷随存</t>
  </si>
  <si>
    <t xml:space="preserve">1833****066</t>
  </si>
  <si>
    <t xml:space="preserve">621580653******8491 </t>
  </si>
  <si>
    <t xml:space="preserve">罗永红</t>
  </si>
  <si>
    <t xml:space="preserve">1513****813</t>
  </si>
  <si>
    <t xml:space="preserve">621580653******8421 </t>
  </si>
  <si>
    <t xml:space="preserve">罗永新</t>
  </si>
  <si>
    <t xml:space="preserve">14270219******3071</t>
  </si>
  <si>
    <t xml:space="preserve">1383****493</t>
  </si>
  <si>
    <t xml:space="preserve">621580653******3052 </t>
  </si>
  <si>
    <t xml:space="preserve">边艮亮</t>
  </si>
  <si>
    <t xml:space="preserve">41052619******3491</t>
  </si>
  <si>
    <t xml:space="preserve">1558****077</t>
  </si>
  <si>
    <t xml:space="preserve">623051653******5616</t>
  </si>
  <si>
    <t xml:space="preserve">李生水</t>
  </si>
  <si>
    <t xml:space="preserve">14270219******3093</t>
  </si>
  <si>
    <t xml:space="preserve">1558****146</t>
  </si>
  <si>
    <t xml:space="preserve">032000100******5735</t>
  </si>
  <si>
    <t xml:space="preserve">王文红</t>
  </si>
  <si>
    <t xml:space="preserve">14270219******2716</t>
  </si>
  <si>
    <t xml:space="preserve">1833****806</t>
  </si>
  <si>
    <t xml:space="preserve">621580653******1384 </t>
  </si>
  <si>
    <t xml:space="preserve">寒暑</t>
  </si>
  <si>
    <t xml:space="preserve">杨三娃</t>
  </si>
  <si>
    <t xml:space="preserve">14270219******2735</t>
  </si>
  <si>
    <t xml:space="preserve">1529****648</t>
  </si>
  <si>
    <t xml:space="preserve">621580653******3808 </t>
  </si>
  <si>
    <t xml:space="preserve">李向春</t>
  </si>
  <si>
    <t xml:space="preserve">14270219******271X</t>
  </si>
  <si>
    <t xml:space="preserve">1393****818</t>
  </si>
  <si>
    <t xml:space="preserve">621580653******3717 </t>
  </si>
  <si>
    <t xml:space="preserve">王世伍</t>
  </si>
  <si>
    <t xml:space="preserve">14270219******2711</t>
  </si>
  <si>
    <t xml:space="preserve">1893****
683</t>
  </si>
  <si>
    <t xml:space="preserve">621580653******4210 </t>
  </si>
  <si>
    <t xml:space="preserve">刘文华</t>
  </si>
  <si>
    <t xml:space="preserve">621580653******3960 </t>
  </si>
  <si>
    <t xml:space="preserve">谷晋曲</t>
  </si>
  <si>
    <t xml:space="preserve">14270219******2714</t>
  </si>
  <si>
    <t xml:space="preserve">1383****
011</t>
  </si>
  <si>
    <t xml:space="preserve">621580653******3584 </t>
  </si>
  <si>
    <t xml:space="preserve">王家合</t>
  </si>
  <si>
    <t xml:space="preserve">14270219******2710</t>
  </si>
  <si>
    <t xml:space="preserve">1503****933</t>
  </si>
  <si>
    <t xml:space="preserve">621580653******3164 </t>
  </si>
  <si>
    <t xml:space="preserve">李文明</t>
  </si>
  <si>
    <t xml:space="preserve">1393****934</t>
  </si>
  <si>
    <t xml:space="preserve">621580653******4442 </t>
  </si>
  <si>
    <t xml:space="preserve">王建国</t>
  </si>
  <si>
    <t xml:space="preserve">1309****
601</t>
  </si>
  <si>
    <t xml:space="preserve">621580653******3691 </t>
  </si>
  <si>
    <t xml:space="preserve">李锁娃</t>
  </si>
  <si>
    <t xml:space="preserve">1503****508</t>
  </si>
  <si>
    <t xml:space="preserve">653221010******594553 </t>
  </si>
  <si>
    <t xml:space="preserve">王广收</t>
  </si>
  <si>
    <t xml:space="preserve">14270219******2738</t>
  </si>
  <si>
    <t xml:space="preserve">1383****
182</t>
  </si>
  <si>
    <t xml:space="preserve">621580653******3667 </t>
  </si>
  <si>
    <t xml:space="preserve">李龙锁</t>
  </si>
  <si>
    <t xml:space="preserve">1390****149</t>
  </si>
  <si>
    <t xml:space="preserve">621580653******0144 </t>
  </si>
  <si>
    <t xml:space="preserve">李端昌</t>
  </si>
  <si>
    <t xml:space="preserve">14270219******2719</t>
  </si>
  <si>
    <t xml:space="preserve">1593****689</t>
  </si>
  <si>
    <t xml:space="preserve">653221010******559385 </t>
  </si>
  <si>
    <t xml:space="preserve">王广前</t>
  </si>
  <si>
    <t xml:space="preserve">14270219******2730</t>
  </si>
  <si>
    <t xml:space="preserve">1558****280</t>
  </si>
  <si>
    <t xml:space="preserve">621580653******3766 </t>
  </si>
  <si>
    <t xml:space="preserve">王勇</t>
  </si>
  <si>
    <t xml:space="preserve">14270219******2712</t>
  </si>
  <si>
    <t xml:space="preserve">1882****696</t>
  </si>
  <si>
    <t xml:space="preserve">621580653******3659 </t>
  </si>
  <si>
    <t xml:space="preserve">李龙前</t>
  </si>
  <si>
    <t xml:space="preserve">1993****938</t>
  </si>
  <si>
    <t xml:space="preserve">621580653******4216 </t>
  </si>
  <si>
    <t xml:space="preserve">谷雨</t>
  </si>
  <si>
    <t xml:space="preserve">1883****927</t>
  </si>
  <si>
    <t xml:space="preserve">621580653******4954</t>
  </si>
  <si>
    <t xml:space="preserve">王奋康</t>
  </si>
  <si>
    <t xml:space="preserve">14270219******273X</t>
  </si>
  <si>
    <t xml:space="preserve">1536****588</t>
  </si>
  <si>
    <t xml:space="preserve">621580653******4337</t>
  </si>
  <si>
    <t xml:space="preserve">王世法</t>
  </si>
  <si>
    <t xml:space="preserve">1803****821</t>
  </si>
  <si>
    <t xml:space="preserve">621580653******6604</t>
  </si>
  <si>
    <t xml:space="preserve">郑移民</t>
  </si>
  <si>
    <t xml:space="preserve">1375****581</t>
  </si>
  <si>
    <t xml:space="preserve">621580653******2214 </t>
  </si>
  <si>
    <t xml:space="preserve">沈学彬</t>
  </si>
  <si>
    <t xml:space="preserve">1383****711</t>
  </si>
  <si>
    <t xml:space="preserve">621580653******4939 </t>
  </si>
  <si>
    <t xml:space="preserve">李建忠</t>
  </si>
  <si>
    <t xml:space="preserve">1552****313</t>
  </si>
  <si>
    <t xml:space="preserve">621580653******1871 </t>
  </si>
  <si>
    <t xml:space="preserve">陈喜财</t>
  </si>
  <si>
    <t xml:space="preserve">1320****543</t>
  </si>
  <si>
    <t xml:space="preserve">621280653******7241 </t>
  </si>
  <si>
    <t xml:space="preserve">王应征</t>
  </si>
  <si>
    <t xml:space="preserve">14270219******2736</t>
  </si>
  <si>
    <t xml:space="preserve">1593****
154</t>
  </si>
  <si>
    <t xml:space="preserve">621580653******3873 </t>
  </si>
  <si>
    <t xml:space="preserve">陈创家</t>
  </si>
  <si>
    <t xml:space="preserve">1803****068</t>
  </si>
  <si>
    <t xml:space="preserve">621580653******3352</t>
  </si>
  <si>
    <t xml:space="preserve">王应文</t>
  </si>
  <si>
    <t xml:space="preserve">14270219******2717</t>
  </si>
  <si>
    <t xml:space="preserve">1593****
316</t>
  </si>
  <si>
    <t xml:space="preserve">621580653******3832 </t>
  </si>
  <si>
    <t xml:space="preserve">郑俊朝</t>
  </si>
  <si>
    <t xml:space="preserve">14270219******2718</t>
  </si>
  <si>
    <t xml:space="preserve">1383****
781</t>
  </si>
  <si>
    <t xml:space="preserve">621580653******3592 </t>
  </si>
  <si>
    <t xml:space="preserve">李建红</t>
  </si>
  <si>
    <t xml:space="preserve">1593****
404</t>
  </si>
  <si>
    <t xml:space="preserve">621580653******3311 </t>
  </si>
  <si>
    <t xml:space="preserve">陈学林</t>
  </si>
  <si>
    <t xml:space="preserve">1345****499</t>
  </si>
  <si>
    <t xml:space="preserve">621580653******3303 </t>
  </si>
  <si>
    <t xml:space="preserve">李小霞</t>
  </si>
  <si>
    <t xml:space="preserve">14270219******272X</t>
  </si>
  <si>
    <t xml:space="preserve">1503****344</t>
  </si>
  <si>
    <t xml:space="preserve">621580653******4335 </t>
  </si>
  <si>
    <t xml:space="preserve">郑选民</t>
  </si>
  <si>
    <t xml:space="preserve">14270219******2733</t>
  </si>
  <si>
    <t xml:space="preserve">1523****
205</t>
  </si>
  <si>
    <t xml:space="preserve">623051653******9516 </t>
  </si>
  <si>
    <t xml:space="preserve">郑稀栋</t>
  </si>
  <si>
    <t xml:space="preserve">14270219******2732</t>
  </si>
  <si>
    <t xml:space="preserve">1383****874</t>
  </si>
  <si>
    <t xml:space="preserve">621580653******2362 </t>
  </si>
  <si>
    <t xml:space="preserve">王闰月</t>
  </si>
  <si>
    <t xml:space="preserve">14270219******2715</t>
  </si>
  <si>
    <t xml:space="preserve">1393****
259</t>
  </si>
  <si>
    <t xml:space="preserve">621580653******3881 </t>
  </si>
  <si>
    <t xml:space="preserve">王占军</t>
  </si>
  <si>
    <t xml:space="preserve">1479****047</t>
  </si>
  <si>
    <t xml:space="preserve">623051653******1074 </t>
  </si>
  <si>
    <t xml:space="preserve">郑爱民</t>
  </si>
  <si>
    <t xml:space="preserve">1323****233</t>
  </si>
  <si>
    <t xml:space="preserve">621580653******9008 </t>
  </si>
  <si>
    <t xml:space="preserve">李铁军</t>
  </si>
  <si>
    <t xml:space="preserve">1346****145</t>
  </si>
  <si>
    <t xml:space="preserve">032000100******8652 </t>
  </si>
  <si>
    <t xml:space="preserve">王朝阳</t>
  </si>
  <si>
    <t xml:space="preserve">1313****145</t>
  </si>
  <si>
    <t xml:space="preserve">621580653******3360 </t>
  </si>
  <si>
    <t xml:space="preserve">陈师子</t>
  </si>
  <si>
    <t xml:space="preserve">14270219******2731</t>
  </si>
  <si>
    <t xml:space="preserve">1560****556</t>
  </si>
  <si>
    <t xml:space="preserve">621580653******4400 </t>
  </si>
  <si>
    <t xml:space="preserve">郑保民</t>
  </si>
  <si>
    <t xml:space="preserve">14270219******2750</t>
  </si>
  <si>
    <t xml:space="preserve">1503****308</t>
  </si>
  <si>
    <t xml:space="preserve">621580653******3345 </t>
  </si>
  <si>
    <t xml:space="preserve">王克贤</t>
  </si>
  <si>
    <t xml:space="preserve">1503****931</t>
  </si>
  <si>
    <t xml:space="preserve">621580653******4293 </t>
  </si>
  <si>
    <t xml:space="preserve">王永峰</t>
  </si>
  <si>
    <t xml:space="preserve">1513****387</t>
  </si>
  <si>
    <t xml:space="preserve">621580653******4673 </t>
  </si>
  <si>
    <t xml:space="preserve">任广春</t>
  </si>
  <si>
    <t xml:space="preserve">14270219******2757</t>
  </si>
  <si>
    <t xml:space="preserve">1583****817</t>
  </si>
  <si>
    <t xml:space="preserve">623051653******1207 </t>
  </si>
  <si>
    <t xml:space="preserve">范英敏</t>
  </si>
  <si>
    <t xml:space="preserve">1590****618</t>
  </si>
  <si>
    <t xml:space="preserve">623051653******7056 </t>
  </si>
  <si>
    <t xml:space="preserve">王文革</t>
  </si>
  <si>
    <t xml:space="preserve">1346****237</t>
  </si>
  <si>
    <t xml:space="preserve">621580653******4467 </t>
  </si>
  <si>
    <t xml:space="preserve">张拴虎</t>
  </si>
  <si>
    <t xml:space="preserve">14270219******2713</t>
  </si>
  <si>
    <t xml:space="preserve">1829****910</t>
  </si>
  <si>
    <t xml:space="preserve">621580653******4145 </t>
  </si>
  <si>
    <t xml:space="preserve">王呆稳</t>
  </si>
  <si>
    <t xml:space="preserve">1383****049</t>
  </si>
  <si>
    <t xml:space="preserve">621580653******3444 </t>
  </si>
  <si>
    <t xml:space="preserve">吕俊朋</t>
  </si>
  <si>
    <t xml:space="preserve">1513****465</t>
  </si>
  <si>
    <t xml:space="preserve">623051653******0597 </t>
  </si>
  <si>
    <t xml:space="preserve">沈志红</t>
  </si>
  <si>
    <t xml:space="preserve">1840****930</t>
  </si>
  <si>
    <t xml:space="preserve">621580653******3956 </t>
  </si>
  <si>
    <t xml:space="preserve">李克昌</t>
  </si>
  <si>
    <t xml:space="preserve">1829****
809</t>
  </si>
  <si>
    <t xml:space="preserve">621580653******0267 </t>
  </si>
  <si>
    <t xml:space="preserve">王忠孝</t>
  </si>
  <si>
    <t xml:space="preserve">1383****
049</t>
  </si>
  <si>
    <t xml:space="preserve">032000100******8254 </t>
  </si>
  <si>
    <t xml:space="preserve">王克孝</t>
  </si>
  <si>
    <t xml:space="preserve">1763****689</t>
  </si>
  <si>
    <t xml:space="preserve">621580653******4731 </t>
  </si>
  <si>
    <t xml:space="preserve">王占全</t>
  </si>
  <si>
    <t xml:space="preserve">1863****280</t>
  </si>
  <si>
    <t xml:space="preserve">623051653******1870 </t>
  </si>
  <si>
    <t xml:space="preserve">沈新民</t>
  </si>
  <si>
    <t xml:space="preserve">14270219******2754</t>
  </si>
  <si>
    <t xml:space="preserve">1753****359</t>
  </si>
  <si>
    <t xml:space="preserve">621580653******4970 </t>
  </si>
  <si>
    <t xml:space="preserve">范迁民</t>
  </si>
  <si>
    <t xml:space="preserve">1329****931</t>
  </si>
  <si>
    <t xml:space="preserve">621580653******3451 </t>
  </si>
  <si>
    <t xml:space="preserve">范艳军</t>
  </si>
  <si>
    <t xml:space="preserve">1366****639</t>
  </si>
  <si>
    <t xml:space="preserve">623051653******4175 </t>
  </si>
  <si>
    <t xml:space="preserve">范业业</t>
  </si>
  <si>
    <t xml:space="preserve">1345****
246</t>
  </si>
  <si>
    <t xml:space="preserve">621580653******4517 </t>
  </si>
  <si>
    <t xml:space="preserve">郑兴业</t>
  </si>
  <si>
    <t xml:space="preserve">1550****558</t>
  </si>
  <si>
    <t xml:space="preserve">621580653******3477 </t>
  </si>
  <si>
    <t xml:space="preserve">牛建民</t>
  </si>
  <si>
    <t xml:space="preserve">14270219******2759</t>
  </si>
  <si>
    <t xml:space="preserve">1993****835</t>
  </si>
  <si>
    <t xml:space="preserve">621580653******3626 </t>
  </si>
  <si>
    <t xml:space="preserve">范治业</t>
  </si>
  <si>
    <t xml:space="preserve">1375****591</t>
  </si>
  <si>
    <t xml:space="preserve">621580653******4434 </t>
  </si>
  <si>
    <t xml:space="preserve">孙养俊</t>
  </si>
  <si>
    <t xml:space="preserve">1538****950</t>
  </si>
  <si>
    <t xml:space="preserve">621580653******4020 </t>
  </si>
  <si>
    <t xml:space="preserve">郑呆虎</t>
  </si>
  <si>
    <t xml:space="preserve">1820****
132</t>
  </si>
  <si>
    <t xml:space="preserve">621580653******3774 </t>
  </si>
  <si>
    <t xml:space="preserve">王俊年</t>
  </si>
  <si>
    <t xml:space="preserve">1393****504</t>
  </si>
  <si>
    <t xml:space="preserve">621580653******4319 </t>
  </si>
  <si>
    <t xml:space="preserve">秦大虎</t>
  </si>
  <si>
    <t xml:space="preserve">1329****835</t>
  </si>
  <si>
    <t xml:space="preserve">621580653******4038 </t>
  </si>
  <si>
    <t xml:space="preserve">朱亚斌</t>
  </si>
  <si>
    <t xml:space="preserve">1323****328</t>
  </si>
  <si>
    <t xml:space="preserve">621580653******4632 </t>
  </si>
  <si>
    <t xml:space="preserve">李宏斌</t>
  </si>
  <si>
    <t xml:space="preserve">1313****988</t>
  </si>
  <si>
    <t xml:space="preserve">621580653******5738</t>
  </si>
  <si>
    <t xml:space="preserve">李永兴</t>
  </si>
  <si>
    <t xml:space="preserve">1361****
099</t>
  </si>
  <si>
    <t xml:space="preserve">621580653******3899 </t>
  </si>
  <si>
    <t xml:space="preserve">王育德</t>
  </si>
  <si>
    <t xml:space="preserve">1513****
104</t>
  </si>
  <si>
    <t xml:space="preserve">621580653******6927 </t>
  </si>
  <si>
    <t xml:space="preserve">谭和气</t>
  </si>
  <si>
    <t xml:space="preserve">1301****589</t>
  </si>
  <si>
    <t xml:space="preserve">621580653******1651</t>
  </si>
  <si>
    <t xml:space="preserve">郭建平</t>
  </si>
  <si>
    <t xml:space="preserve">1345****
057</t>
  </si>
  <si>
    <t xml:space="preserve">621580653******4186 </t>
  </si>
  <si>
    <t xml:space="preserve">朱建胜</t>
  </si>
  <si>
    <t xml:space="preserve">1393****
243</t>
  </si>
  <si>
    <t xml:space="preserve">621580653******1618 </t>
  </si>
  <si>
    <t xml:space="preserve">朱建荣</t>
  </si>
  <si>
    <t xml:space="preserve">1393****
397</t>
  </si>
  <si>
    <t xml:space="preserve">621580653******2974 </t>
  </si>
  <si>
    <t xml:space="preserve">郭安民</t>
  </si>
  <si>
    <t xml:space="preserve">1593****
829</t>
  </si>
  <si>
    <t xml:space="preserve">621580653******3436 </t>
  </si>
  <si>
    <t xml:space="preserve">朱普选</t>
  </si>
  <si>
    <t xml:space="preserve">1843****955</t>
  </si>
  <si>
    <t xml:space="preserve">621580653******3469 </t>
  </si>
  <si>
    <t xml:space="preserve">朱建法</t>
  </si>
  <si>
    <t xml:space="preserve">14270219******2734</t>
  </si>
  <si>
    <t xml:space="preserve">1361****
374</t>
  </si>
  <si>
    <t xml:space="preserve">623051653******3631 </t>
  </si>
  <si>
    <t xml:space="preserve">李勤才</t>
  </si>
  <si>
    <t xml:space="preserve">1511****
983</t>
  </si>
  <si>
    <t xml:space="preserve">623051653******7473 </t>
  </si>
  <si>
    <t xml:space="preserve">朱建元</t>
  </si>
  <si>
    <t xml:space="preserve">1323****
743</t>
  </si>
  <si>
    <t xml:space="preserve">032000100******5279 </t>
  </si>
  <si>
    <t xml:space="preserve">郭和平</t>
  </si>
  <si>
    <t xml:space="preserve">1345****
427</t>
  </si>
  <si>
    <t xml:space="preserve">621580653******4012 </t>
  </si>
  <si>
    <t xml:space="preserve">李勤友</t>
  </si>
  <si>
    <t xml:space="preserve">14270219******2739</t>
  </si>
  <si>
    <t xml:space="preserve">1345****
163</t>
  </si>
  <si>
    <t xml:space="preserve">623051653******4904 </t>
  </si>
  <si>
    <t xml:space="preserve">郭仲学</t>
  </si>
  <si>
    <t xml:space="preserve">1873****
609</t>
  </si>
  <si>
    <t xml:space="preserve">621580653******3410 </t>
  </si>
  <si>
    <t xml:space="preserve">李永忠</t>
  </si>
  <si>
    <t xml:space="preserve">621580653******9086 </t>
  </si>
  <si>
    <t xml:space="preserve">朱英俊</t>
  </si>
  <si>
    <t xml:space="preserve">14270219******2798</t>
  </si>
  <si>
    <t xml:space="preserve">1303****238</t>
  </si>
  <si>
    <t xml:space="preserve">621580653******5545 </t>
  </si>
  <si>
    <t xml:space="preserve">史美丽</t>
  </si>
  <si>
    <t xml:space="preserve">14270219******2724</t>
  </si>
  <si>
    <t xml:space="preserve">1839****711</t>
  </si>
  <si>
    <t xml:space="preserve">623051653******6736 </t>
  </si>
  <si>
    <t xml:space="preserve">李晋民</t>
  </si>
  <si>
    <t xml:space="preserve">1843****
006</t>
  </si>
  <si>
    <t xml:space="preserve">621580653******3678 </t>
  </si>
  <si>
    <t xml:space="preserve">李康喜</t>
  </si>
  <si>
    <t xml:space="preserve">1383****
602</t>
  </si>
  <si>
    <t xml:space="preserve">621580653******2764 </t>
  </si>
  <si>
    <t xml:space="preserve">史治华</t>
  </si>
  <si>
    <t xml:space="preserve">1829****
633</t>
  </si>
  <si>
    <t xml:space="preserve">621580653******4160 </t>
  </si>
  <si>
    <t xml:space="preserve">李仲兴</t>
  </si>
  <si>
    <t xml:space="preserve">1883****
319</t>
  </si>
  <si>
    <t xml:space="preserve">621580653******3790 </t>
  </si>
  <si>
    <t xml:space="preserve">郭广民</t>
  </si>
  <si>
    <t xml:space="preserve">1553****
631</t>
  </si>
  <si>
    <t xml:space="preserve">621580653******4178 </t>
  </si>
  <si>
    <t xml:space="preserve">李秦国</t>
  </si>
  <si>
    <t xml:space="preserve">1306****003</t>
  </si>
  <si>
    <t xml:space="preserve">621580653******4053 </t>
  </si>
  <si>
    <t xml:space="preserve">李晋法</t>
  </si>
  <si>
    <t xml:space="preserve">1829****
293</t>
  </si>
  <si>
    <t xml:space="preserve">621580653******5742 </t>
  </si>
  <si>
    <t xml:space="preserve">郭明胜</t>
  </si>
  <si>
    <t xml:space="preserve">1503****
951</t>
  </si>
  <si>
    <t xml:space="preserve">621580653******5142 </t>
  </si>
  <si>
    <t xml:space="preserve">禄月法</t>
  </si>
  <si>
    <t xml:space="preserve">1583****
301</t>
  </si>
  <si>
    <t xml:space="preserve">621580653******8590 </t>
  </si>
  <si>
    <t xml:space="preserve">李成家</t>
  </si>
  <si>
    <t xml:space="preserve">1523****
918</t>
  </si>
  <si>
    <t xml:space="preserve">621580653******5227 </t>
  </si>
  <si>
    <t xml:space="preserve">李晋国</t>
  </si>
  <si>
    <t xml:space="preserve">1361****
796</t>
  </si>
  <si>
    <t xml:space="preserve">621580653******5118 </t>
  </si>
  <si>
    <t xml:space="preserve">张冬梅</t>
  </si>
  <si>
    <t xml:space="preserve">14270219******2727</t>
  </si>
  <si>
    <t xml:space="preserve">1829****
971</t>
  </si>
  <si>
    <t xml:space="preserve">623051653******2365 </t>
  </si>
  <si>
    <t xml:space="preserve">郭双全</t>
  </si>
  <si>
    <t xml:space="preserve">1563****
679</t>
  </si>
  <si>
    <t xml:space="preserve">621580653******4202 </t>
  </si>
  <si>
    <t xml:space="preserve">李晋保</t>
  </si>
  <si>
    <t xml:space="preserve">1511****
159</t>
  </si>
  <si>
    <t xml:space="preserve">621580653******3246 </t>
  </si>
  <si>
    <t xml:space="preserve">禄引法</t>
  </si>
  <si>
    <t xml:space="preserve">1393****
422</t>
  </si>
  <si>
    <t xml:space="preserve">623051653******4974 </t>
  </si>
  <si>
    <t xml:space="preserve">李梅仙</t>
  </si>
  <si>
    <t xml:space="preserve">14270219******2721</t>
  </si>
  <si>
    <t xml:space="preserve">1399****556</t>
  </si>
  <si>
    <t xml:space="preserve">621580653******4236 </t>
  </si>
  <si>
    <t xml:space="preserve">郭水全</t>
  </si>
  <si>
    <t xml:space="preserve">1323****
795</t>
  </si>
  <si>
    <t xml:space="preserve">621580653******3501 </t>
  </si>
  <si>
    <t xml:space="preserve">李东波</t>
  </si>
  <si>
    <t xml:space="preserve">1823****851</t>
  </si>
  <si>
    <t xml:space="preserve">621580653******4251 </t>
  </si>
  <si>
    <t xml:space="preserve">李姣洁</t>
  </si>
  <si>
    <t xml:space="preserve">14270219******2720</t>
  </si>
  <si>
    <t xml:space="preserve">1778****
060</t>
  </si>
  <si>
    <t xml:space="preserve">621580653******9619 </t>
  </si>
  <si>
    <t xml:space="preserve">张武军</t>
  </si>
  <si>
    <t xml:space="preserve">1583****
881</t>
  </si>
  <si>
    <t xml:space="preserve">621580653******3527 </t>
  </si>
  <si>
    <t xml:space="preserve">李转家</t>
  </si>
  <si>
    <t xml:space="preserve">14270219******2752</t>
  </si>
  <si>
    <t xml:space="preserve">1399****
605</t>
  </si>
  <si>
    <t xml:space="preserve">621580653******7225 </t>
  </si>
  <si>
    <t xml:space="preserve">郭奋气</t>
  </si>
  <si>
    <t xml:space="preserve">1393****
851</t>
  </si>
  <si>
    <t xml:space="preserve">621580653******4244 </t>
  </si>
  <si>
    <t xml:space="preserve">王鹏</t>
  </si>
  <si>
    <t xml:space="preserve">14270219******2414</t>
  </si>
  <si>
    <t xml:space="preserve">1309****509</t>
  </si>
  <si>
    <t xml:space="preserve">621580653******1459 </t>
  </si>
  <si>
    <t xml:space="preserve">李根登</t>
  </si>
  <si>
    <t xml:space="preserve">14270219******2737</t>
  </si>
  <si>
    <t xml:space="preserve">1311****819</t>
  </si>
  <si>
    <t xml:space="preserve">621580653******5191 </t>
  </si>
  <si>
    <t xml:space="preserve">李建斌</t>
  </si>
  <si>
    <t xml:space="preserve">621580653******5878 </t>
  </si>
  <si>
    <t xml:space="preserve">李吉昌</t>
  </si>
  <si>
    <t xml:space="preserve">1313****
964</t>
  </si>
  <si>
    <t xml:space="preserve">621580653******3600 </t>
  </si>
  <si>
    <t xml:space="preserve">李福昌</t>
  </si>
  <si>
    <t xml:space="preserve">1590****
124</t>
  </si>
  <si>
    <t xml:space="preserve">621580653******9081 </t>
  </si>
  <si>
    <t xml:space="preserve">胡龙刚</t>
  </si>
  <si>
    <t xml:space="preserve">1309****
029</t>
  </si>
  <si>
    <t xml:space="preserve">621580653******3663 </t>
  </si>
  <si>
    <t xml:space="preserve">王正青</t>
  </si>
  <si>
    <t xml:space="preserve">1346****
073</t>
  </si>
  <si>
    <t xml:space="preserve">621580653******4962 </t>
  </si>
  <si>
    <t xml:space="preserve">王小法</t>
  </si>
  <si>
    <t xml:space="preserve">1383****
892</t>
  </si>
  <si>
    <t xml:space="preserve">621580653******4343 </t>
  </si>
  <si>
    <t xml:space="preserve">王新法</t>
  </si>
  <si>
    <t xml:space="preserve">1346****
884</t>
  </si>
  <si>
    <t xml:space="preserve">621580653******3642 </t>
  </si>
  <si>
    <t xml:space="preserve">郭龙</t>
  </si>
  <si>
    <t xml:space="preserve">1550****
156</t>
  </si>
  <si>
    <t xml:space="preserve">621580653******2590 </t>
  </si>
  <si>
    <t xml:space="preserve">赵永强</t>
  </si>
  <si>
    <t xml:space="preserve">1513****
235</t>
  </si>
  <si>
    <t xml:space="preserve">621580653******4533 </t>
  </si>
  <si>
    <t xml:space="preserve">宋红云</t>
  </si>
  <si>
    <t xml:space="preserve">14270219******2726</t>
  </si>
  <si>
    <t xml:space="preserve">1345****
294</t>
  </si>
  <si>
    <t xml:space="preserve">623051653******3124 </t>
  </si>
  <si>
    <t xml:space="preserve">赵永乐</t>
  </si>
  <si>
    <t xml:space="preserve">1383****
879</t>
  </si>
  <si>
    <t xml:space="preserve">623051653******2977 </t>
  </si>
  <si>
    <t xml:space="preserve">李福生</t>
  </si>
  <si>
    <t xml:space="preserve">1873****
751</t>
  </si>
  <si>
    <t xml:space="preserve">621580653******3378 </t>
  </si>
  <si>
    <t xml:space="preserve">朱汝温</t>
  </si>
  <si>
    <t xml:space="preserve">1863****
703</t>
  </si>
  <si>
    <t xml:space="preserve">621580653******6976 </t>
  </si>
  <si>
    <t xml:space="preserve">赵永红</t>
  </si>
  <si>
    <t xml:space="preserve">1383****
665</t>
  </si>
  <si>
    <t xml:space="preserve">621580653******3923 </t>
  </si>
  <si>
    <t xml:space="preserve">王山青</t>
  </si>
  <si>
    <t xml:space="preserve">1346****466</t>
  </si>
  <si>
    <t xml:space="preserve">621580653******4582 </t>
  </si>
  <si>
    <t xml:space="preserve">王春牛</t>
  </si>
  <si>
    <t xml:space="preserve">1753****550</t>
  </si>
  <si>
    <t xml:space="preserve">621580653******3568</t>
  </si>
  <si>
    <t xml:space="preserve">朱淑绒</t>
  </si>
  <si>
    <t xml:space="preserve">1345****177</t>
  </si>
  <si>
    <t xml:space="preserve">623051653******6091</t>
  </si>
  <si>
    <t xml:space="preserve">李峰梅</t>
  </si>
  <si>
    <t xml:space="preserve">14270219******2722</t>
  </si>
  <si>
    <t xml:space="preserve">1783****162</t>
  </si>
  <si>
    <t xml:space="preserve">621580653******8803 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6680</xdr:rowOff>
    </xdr:from>
    <xdr:to>
      <xdr:col>10</xdr:col>
      <xdr:colOff>33480</xdr:colOff>
      <xdr:row>0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6680"/>
          <a:ext cx="987912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10.24"/>
    <col collapsed="false" customWidth="true" hidden="false" outlineLevel="0" max="5" min="5" style="4" width="7.12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17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17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1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220</v>
      </c>
      <c r="F7" s="16" t="n">
        <f aca="false">E7*28</f>
        <v>6160</v>
      </c>
      <c r="G7" s="16" t="n">
        <f aca="false">E7*4.2</f>
        <v>924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1" t="n">
        <v>3.5</v>
      </c>
      <c r="F8" s="16" t="n">
        <f aca="false">E8*28</f>
        <v>98</v>
      </c>
      <c r="G8" s="16" t="n">
        <f aca="false">E8*4.2</f>
        <v>14.7</v>
      </c>
      <c r="H8" s="22" t="s">
        <v>33</v>
      </c>
      <c r="I8" s="23" t="s">
        <v>28</v>
      </c>
      <c r="J8" s="24" t="s">
        <v>29</v>
      </c>
      <c r="K8" s="13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8.2</v>
      </c>
      <c r="F9" s="16" t="n">
        <f aca="false">E9*28</f>
        <v>229.6</v>
      </c>
      <c r="G9" s="16" t="n">
        <f aca="false">E9*4.2</f>
        <v>34.44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12</v>
      </c>
      <c r="F10" s="16" t="n">
        <f aca="false">E10*28</f>
        <v>336</v>
      </c>
      <c r="G10" s="16" t="n">
        <f aca="false">E10*4.2</f>
        <v>50.4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120</v>
      </c>
      <c r="F11" s="16" t="n">
        <f aca="false">E11*28</f>
        <v>3360</v>
      </c>
      <c r="G11" s="16" t="n">
        <f aca="false">E11*4.2</f>
        <v>504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36</v>
      </c>
      <c r="F12" s="16" t="n">
        <f aca="false">E12*28</f>
        <v>1008</v>
      </c>
      <c r="G12" s="16" t="n">
        <f aca="false">E12*4.2</f>
        <v>151.2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31</v>
      </c>
      <c r="F13" s="16" t="n">
        <f aca="false">E13*28</f>
        <v>868</v>
      </c>
      <c r="G13" s="16" t="n">
        <f aca="false">E13*4.2</f>
        <v>130.2</v>
      </c>
      <c r="H13" s="22" t="s">
        <v>53</v>
      </c>
      <c r="I13" s="23" t="s">
        <v>28</v>
      </c>
      <c r="J13" s="24" t="s">
        <v>29</v>
      </c>
      <c r="K13" s="26"/>
    </row>
    <row r="14" s="1" customFormat="true" ht="17" hidden="false" customHeight="true" outlineLevel="0" collapsed="false">
      <c r="A14" s="17" t="n">
        <v>8</v>
      </c>
      <c r="B14" s="18" t="s">
        <v>54</v>
      </c>
      <c r="C14" s="19" t="s">
        <v>55</v>
      </c>
      <c r="D14" s="20" t="s">
        <v>56</v>
      </c>
      <c r="E14" s="25" t="n">
        <v>13.5</v>
      </c>
      <c r="F14" s="16" t="n">
        <f aca="false">E14*28</f>
        <v>378</v>
      </c>
      <c r="G14" s="16" t="n">
        <f aca="false">E14*4.2</f>
        <v>56.7</v>
      </c>
      <c r="H14" s="22" t="s">
        <v>57</v>
      </c>
      <c r="I14" s="23" t="s">
        <v>28</v>
      </c>
      <c r="J14" s="24" t="s">
        <v>29</v>
      </c>
      <c r="K14" s="26"/>
    </row>
    <row r="15" s="1" customFormat="true" ht="17" hidden="false" customHeight="true" outlineLevel="0" collapsed="false">
      <c r="A15" s="17" t="n">
        <v>9</v>
      </c>
      <c r="B15" s="18" t="s">
        <v>58</v>
      </c>
      <c r="C15" s="19" t="s">
        <v>59</v>
      </c>
      <c r="D15" s="20" t="s">
        <v>60</v>
      </c>
      <c r="E15" s="25" t="n">
        <v>26</v>
      </c>
      <c r="F15" s="16" t="n">
        <f aca="false">E15*28</f>
        <v>728</v>
      </c>
      <c r="G15" s="16" t="n">
        <f aca="false">E15*4.2</f>
        <v>109.2</v>
      </c>
      <c r="H15" s="22" t="s">
        <v>61</v>
      </c>
      <c r="I15" s="23" t="s">
        <v>28</v>
      </c>
      <c r="J15" s="24" t="s">
        <v>29</v>
      </c>
      <c r="K15" s="26"/>
    </row>
    <row r="16" s="1" customFormat="true" ht="17" hidden="false" customHeight="true" outlineLevel="0" collapsed="false">
      <c r="A16" s="17" t="n">
        <v>10</v>
      </c>
      <c r="B16" s="18" t="s">
        <v>62</v>
      </c>
      <c r="C16" s="19" t="s">
        <v>63</v>
      </c>
      <c r="D16" s="20" t="s">
        <v>64</v>
      </c>
      <c r="E16" s="25" t="n">
        <v>10</v>
      </c>
      <c r="F16" s="16" t="n">
        <f aca="false">E16*28</f>
        <v>280</v>
      </c>
      <c r="G16" s="16" t="n">
        <f aca="false">E16*4.2</f>
        <v>42</v>
      </c>
      <c r="H16" s="27" t="s">
        <v>65</v>
      </c>
      <c r="I16" s="23" t="s">
        <v>28</v>
      </c>
      <c r="J16" s="24" t="s">
        <v>29</v>
      </c>
      <c r="K16" s="26"/>
    </row>
    <row r="17" s="1" customFormat="true" ht="17" hidden="false" customHeight="true" outlineLevel="0" collapsed="false">
      <c r="A17" s="17" t="n">
        <v>11</v>
      </c>
      <c r="B17" s="18" t="s">
        <v>66</v>
      </c>
      <c r="C17" s="19" t="s">
        <v>67</v>
      </c>
      <c r="D17" s="20" t="s">
        <v>68</v>
      </c>
      <c r="E17" s="25" t="n">
        <v>285</v>
      </c>
      <c r="F17" s="16" t="n">
        <f aca="false">E17*28</f>
        <v>7980</v>
      </c>
      <c r="G17" s="16" t="n">
        <f aca="false">E17*4.2</f>
        <v>1197</v>
      </c>
      <c r="H17" s="27" t="s">
        <v>69</v>
      </c>
      <c r="I17" s="23" t="s">
        <v>28</v>
      </c>
      <c r="J17" s="24" t="s">
        <v>29</v>
      </c>
      <c r="K17" s="26"/>
    </row>
    <row r="18" s="1" customFormat="true" ht="17" hidden="false" customHeight="true" outlineLevel="0" collapsed="false">
      <c r="A18" s="17" t="n">
        <v>12</v>
      </c>
      <c r="B18" s="18" t="s">
        <v>70</v>
      </c>
      <c r="C18" s="19" t="s">
        <v>71</v>
      </c>
      <c r="D18" s="20" t="s">
        <v>72</v>
      </c>
      <c r="E18" s="25" t="n">
        <v>15.6</v>
      </c>
      <c r="F18" s="16" t="n">
        <f aca="false">E18*28</f>
        <v>436.8</v>
      </c>
      <c r="G18" s="16" t="n">
        <f aca="false">E18*4.2</f>
        <v>65.52</v>
      </c>
      <c r="H18" s="27" t="s">
        <v>73</v>
      </c>
      <c r="I18" s="23" t="s">
        <v>28</v>
      </c>
      <c r="J18" s="24" t="s">
        <v>29</v>
      </c>
      <c r="K18" s="26"/>
    </row>
    <row r="19" s="1" customFormat="true" ht="17" hidden="false" customHeight="true" outlineLevel="0" collapsed="false">
      <c r="A19" s="17" t="n">
        <v>13</v>
      </c>
      <c r="B19" s="18" t="s">
        <v>74</v>
      </c>
      <c r="C19" s="19" t="s">
        <v>75</v>
      </c>
      <c r="D19" s="20" t="s">
        <v>76</v>
      </c>
      <c r="E19" s="28" t="n">
        <v>8</v>
      </c>
      <c r="F19" s="16" t="n">
        <f aca="false">E19*28</f>
        <v>224</v>
      </c>
      <c r="G19" s="16" t="n">
        <f aca="false">E19*4.2</f>
        <v>33.6</v>
      </c>
      <c r="H19" s="22" t="s">
        <v>77</v>
      </c>
      <c r="I19" s="23" t="s">
        <v>28</v>
      </c>
      <c r="J19" s="24" t="s">
        <v>29</v>
      </c>
      <c r="K19" s="26"/>
    </row>
    <row r="20" s="1" customFormat="true" ht="17" hidden="false" customHeight="true" outlineLevel="0" collapsed="false">
      <c r="A20" s="17" t="n">
        <v>14</v>
      </c>
      <c r="B20" s="18" t="s">
        <v>78</v>
      </c>
      <c r="C20" s="19" t="s">
        <v>79</v>
      </c>
      <c r="D20" s="20" t="s">
        <v>80</v>
      </c>
      <c r="E20" s="28" t="n">
        <v>38</v>
      </c>
      <c r="F20" s="16" t="n">
        <f aca="false">E20*28</f>
        <v>1064</v>
      </c>
      <c r="G20" s="16" t="n">
        <f aca="false">E20*4.2</f>
        <v>159.6</v>
      </c>
      <c r="H20" s="22" t="s">
        <v>81</v>
      </c>
      <c r="I20" s="23" t="s">
        <v>28</v>
      </c>
      <c r="J20" s="24" t="s">
        <v>29</v>
      </c>
      <c r="K20" s="26"/>
    </row>
    <row r="21" s="1" customFormat="true" ht="17" hidden="false" customHeight="true" outlineLevel="0" collapsed="false">
      <c r="A21" s="17" t="n">
        <v>15</v>
      </c>
      <c r="B21" s="18" t="s">
        <v>82</v>
      </c>
      <c r="C21" s="19" t="s">
        <v>83</v>
      </c>
      <c r="D21" s="20" t="s">
        <v>84</v>
      </c>
      <c r="E21" s="28" t="n">
        <v>4.5</v>
      </c>
      <c r="F21" s="16" t="n">
        <f aca="false">E21*28</f>
        <v>126</v>
      </c>
      <c r="G21" s="16" t="n">
        <f aca="false">E21*4.2</f>
        <v>18.9</v>
      </c>
      <c r="H21" s="22" t="s">
        <v>85</v>
      </c>
      <c r="I21" s="23" t="s">
        <v>28</v>
      </c>
      <c r="J21" s="24" t="s">
        <v>29</v>
      </c>
      <c r="K21" s="26"/>
    </row>
    <row r="22" s="1" customFormat="true" ht="17" hidden="false" customHeight="true" outlineLevel="0" collapsed="false">
      <c r="A22" s="17" t="n">
        <v>16</v>
      </c>
      <c r="B22" s="18" t="s">
        <v>86</v>
      </c>
      <c r="C22" s="19" t="s">
        <v>87</v>
      </c>
      <c r="D22" s="20" t="s">
        <v>88</v>
      </c>
      <c r="E22" s="28" t="n">
        <v>5</v>
      </c>
      <c r="F22" s="16" t="n">
        <f aca="false">E22*28</f>
        <v>140</v>
      </c>
      <c r="G22" s="16" t="n">
        <f aca="false">E22*4.2</f>
        <v>21</v>
      </c>
      <c r="H22" s="22" t="s">
        <v>89</v>
      </c>
      <c r="I22" s="23" t="s">
        <v>28</v>
      </c>
      <c r="J22" s="24" t="s">
        <v>29</v>
      </c>
      <c r="K22" s="26"/>
    </row>
    <row r="23" s="1" customFormat="true" ht="17" hidden="false" customHeight="true" outlineLevel="0" collapsed="false">
      <c r="A23" s="17" t="n">
        <v>17</v>
      </c>
      <c r="B23" s="18" t="s">
        <v>90</v>
      </c>
      <c r="C23" s="19" t="s">
        <v>47</v>
      </c>
      <c r="D23" s="20" t="s">
        <v>91</v>
      </c>
      <c r="E23" s="28" t="n">
        <v>16</v>
      </c>
      <c r="F23" s="16" t="n">
        <f aca="false">E23*28</f>
        <v>448</v>
      </c>
      <c r="G23" s="16" t="n">
        <f aca="false">E23*4.2</f>
        <v>67.2</v>
      </c>
      <c r="H23" s="22" t="s">
        <v>92</v>
      </c>
      <c r="I23" s="23" t="s">
        <v>28</v>
      </c>
      <c r="J23" s="24" t="s">
        <v>29</v>
      </c>
      <c r="K23" s="26"/>
    </row>
    <row r="24" s="1" customFormat="true" ht="17" hidden="false" customHeight="true" outlineLevel="0" collapsed="false">
      <c r="A24" s="17" t="n">
        <v>18</v>
      </c>
      <c r="B24" s="18" t="s">
        <v>93</v>
      </c>
      <c r="C24" s="19" t="s">
        <v>94</v>
      </c>
      <c r="D24" s="20" t="s">
        <v>95</v>
      </c>
      <c r="E24" s="28" t="n">
        <v>8</v>
      </c>
      <c r="F24" s="16" t="n">
        <f aca="false">E24*28</f>
        <v>224</v>
      </c>
      <c r="G24" s="16" t="n">
        <f aca="false">E24*4.2</f>
        <v>33.6</v>
      </c>
      <c r="H24" s="22" t="s">
        <v>96</v>
      </c>
      <c r="I24" s="23" t="s">
        <v>28</v>
      </c>
      <c r="J24" s="24" t="s">
        <v>29</v>
      </c>
      <c r="K24" s="26"/>
    </row>
    <row r="25" s="1" customFormat="true" ht="17" hidden="false" customHeight="true" outlineLevel="0" collapsed="false">
      <c r="A25" s="17" t="n">
        <v>19</v>
      </c>
      <c r="B25" s="18" t="s">
        <v>97</v>
      </c>
      <c r="C25" s="19" t="s">
        <v>51</v>
      </c>
      <c r="D25" s="29" t="s">
        <v>98</v>
      </c>
      <c r="E25" s="28" t="n">
        <v>17</v>
      </c>
      <c r="F25" s="16" t="n">
        <f aca="false">E25*28</f>
        <v>476</v>
      </c>
      <c r="G25" s="16" t="n">
        <f aca="false">E25*4.2</f>
        <v>71.4</v>
      </c>
      <c r="H25" s="22" t="s">
        <v>99</v>
      </c>
      <c r="I25" s="23" t="s">
        <v>28</v>
      </c>
      <c r="J25" s="24" t="s">
        <v>29</v>
      </c>
      <c r="K25" s="26"/>
    </row>
    <row r="26" s="1" customFormat="true" ht="17" hidden="false" customHeight="true" outlineLevel="0" collapsed="false">
      <c r="A26" s="17" t="n">
        <v>20</v>
      </c>
      <c r="B26" s="18" t="s">
        <v>100</v>
      </c>
      <c r="C26" s="19" t="s">
        <v>55</v>
      </c>
      <c r="D26" s="29" t="s">
        <v>101</v>
      </c>
      <c r="E26" s="28" t="n">
        <v>11</v>
      </c>
      <c r="F26" s="16" t="n">
        <f aca="false">E26*28</f>
        <v>308</v>
      </c>
      <c r="G26" s="16" t="n">
        <f aca="false">E26*4.2</f>
        <v>46.2</v>
      </c>
      <c r="H26" s="22" t="s">
        <v>102</v>
      </c>
      <c r="I26" s="23" t="s">
        <v>28</v>
      </c>
      <c r="J26" s="24" t="s">
        <v>29</v>
      </c>
      <c r="K26" s="26"/>
    </row>
    <row r="27" s="1" customFormat="true" ht="17" hidden="false" customHeight="true" outlineLevel="0" collapsed="false">
      <c r="A27" s="17" t="n">
        <v>21</v>
      </c>
      <c r="B27" s="18" t="s">
        <v>103</v>
      </c>
      <c r="C27" s="19" t="s">
        <v>87</v>
      </c>
      <c r="D27" s="29" t="s">
        <v>104</v>
      </c>
      <c r="E27" s="28" t="n">
        <v>33</v>
      </c>
      <c r="F27" s="16" t="n">
        <f aca="false">E27*28</f>
        <v>924</v>
      </c>
      <c r="G27" s="16" t="n">
        <f aca="false">E27*4.2</f>
        <v>138.6</v>
      </c>
      <c r="H27" s="22" t="s">
        <v>105</v>
      </c>
      <c r="I27" s="23" t="s">
        <v>28</v>
      </c>
      <c r="J27" s="24" t="s">
        <v>29</v>
      </c>
      <c r="K27" s="26"/>
    </row>
    <row r="28" s="1" customFormat="true" ht="17" hidden="false" customHeight="true" outlineLevel="0" collapsed="false">
      <c r="A28" s="17" t="n">
        <v>22</v>
      </c>
      <c r="B28" s="18" t="s">
        <v>106</v>
      </c>
      <c r="C28" s="19" t="s">
        <v>87</v>
      </c>
      <c r="D28" s="29" t="s">
        <v>107</v>
      </c>
      <c r="E28" s="28" t="n">
        <v>10</v>
      </c>
      <c r="F28" s="16" t="n">
        <f aca="false">E28*28</f>
        <v>280</v>
      </c>
      <c r="G28" s="16" t="n">
        <f aca="false">E28*4.2</f>
        <v>42</v>
      </c>
      <c r="H28" s="22" t="s">
        <v>108</v>
      </c>
      <c r="I28" s="23" t="s">
        <v>28</v>
      </c>
      <c r="J28" s="24" t="s">
        <v>29</v>
      </c>
      <c r="K28" s="26"/>
    </row>
    <row r="29" s="1" customFormat="true" ht="17" hidden="false" customHeight="true" outlineLevel="0" collapsed="false">
      <c r="A29" s="17" t="n">
        <v>23</v>
      </c>
      <c r="B29" s="18" t="s">
        <v>109</v>
      </c>
      <c r="C29" s="19" t="s">
        <v>110</v>
      </c>
      <c r="D29" s="29" t="s">
        <v>111</v>
      </c>
      <c r="E29" s="28" t="n">
        <v>20</v>
      </c>
      <c r="F29" s="16" t="n">
        <f aca="false">E29*28</f>
        <v>560</v>
      </c>
      <c r="G29" s="16" t="n">
        <f aca="false">E29*4.2</f>
        <v>84</v>
      </c>
      <c r="H29" s="22" t="s">
        <v>112</v>
      </c>
      <c r="I29" s="23" t="s">
        <v>28</v>
      </c>
      <c r="J29" s="24" t="s">
        <v>29</v>
      </c>
      <c r="K29" s="26"/>
    </row>
    <row r="30" s="1" customFormat="true" ht="17" hidden="false" customHeight="true" outlineLevel="0" collapsed="false">
      <c r="A30" s="17" t="n">
        <v>24</v>
      </c>
      <c r="B30" s="18" t="s">
        <v>113</v>
      </c>
      <c r="C30" s="19" t="s">
        <v>75</v>
      </c>
      <c r="D30" s="20" t="s">
        <v>114</v>
      </c>
      <c r="E30" s="25" t="n">
        <v>20</v>
      </c>
      <c r="F30" s="16" t="n">
        <f aca="false">E30*28</f>
        <v>560</v>
      </c>
      <c r="G30" s="16" t="n">
        <f aca="false">E30*4.2</f>
        <v>84</v>
      </c>
      <c r="H30" s="22" t="s">
        <v>115</v>
      </c>
      <c r="I30" s="23" t="s">
        <v>28</v>
      </c>
      <c r="J30" s="24" t="s">
        <v>29</v>
      </c>
      <c r="K30" s="26"/>
    </row>
    <row r="31" s="1" customFormat="true" ht="17" hidden="false" customHeight="true" outlineLevel="0" collapsed="false">
      <c r="A31" s="17" t="n">
        <v>25</v>
      </c>
      <c r="B31" s="18" t="s">
        <v>116</v>
      </c>
      <c r="C31" s="19" t="s">
        <v>117</v>
      </c>
      <c r="D31" s="20" t="s">
        <v>118</v>
      </c>
      <c r="E31" s="25" t="n">
        <v>20</v>
      </c>
      <c r="F31" s="16" t="n">
        <f aca="false">E31*28</f>
        <v>560</v>
      </c>
      <c r="G31" s="16" t="n">
        <f aca="false">E31*4.2</f>
        <v>84</v>
      </c>
      <c r="H31" s="22" t="s">
        <v>119</v>
      </c>
      <c r="I31" s="23" t="s">
        <v>28</v>
      </c>
      <c r="J31" s="24" t="s">
        <v>29</v>
      </c>
      <c r="K31" s="26"/>
    </row>
    <row r="32" s="1" customFormat="true" ht="17" hidden="false" customHeight="true" outlineLevel="0" collapsed="false">
      <c r="A32" s="17" t="n">
        <v>26</v>
      </c>
      <c r="B32" s="18" t="s">
        <v>120</v>
      </c>
      <c r="C32" s="19" t="s">
        <v>71</v>
      </c>
      <c r="D32" s="20" t="s">
        <v>121</v>
      </c>
      <c r="E32" s="25" t="n">
        <v>5</v>
      </c>
      <c r="F32" s="16" t="n">
        <f aca="false">E32*28</f>
        <v>140</v>
      </c>
      <c r="G32" s="16" t="n">
        <f aca="false">E32*4.2</f>
        <v>21</v>
      </c>
      <c r="H32" s="22" t="s">
        <v>122</v>
      </c>
      <c r="I32" s="23" t="s">
        <v>28</v>
      </c>
      <c r="J32" s="24" t="s">
        <v>29</v>
      </c>
      <c r="K32" s="26"/>
    </row>
    <row r="33" s="1" customFormat="true" ht="17" hidden="false" customHeight="true" outlineLevel="0" collapsed="false">
      <c r="A33" s="17" t="n">
        <v>27</v>
      </c>
      <c r="B33" s="18" t="s">
        <v>123</v>
      </c>
      <c r="C33" s="19" t="s">
        <v>124</v>
      </c>
      <c r="D33" s="20" t="s">
        <v>125</v>
      </c>
      <c r="E33" s="25" t="n">
        <v>13</v>
      </c>
      <c r="F33" s="16" t="n">
        <f aca="false">E33*28</f>
        <v>364</v>
      </c>
      <c r="G33" s="16" t="n">
        <f aca="false">E33*4.2</f>
        <v>54.6</v>
      </c>
      <c r="H33" s="22" t="s">
        <v>126</v>
      </c>
      <c r="I33" s="23" t="s">
        <v>28</v>
      </c>
      <c r="J33" s="24" t="s">
        <v>29</v>
      </c>
      <c r="K33" s="26"/>
    </row>
    <row r="34" s="1" customFormat="true" ht="17" hidden="false" customHeight="true" outlineLevel="0" collapsed="false">
      <c r="A34" s="17" t="n">
        <v>28</v>
      </c>
      <c r="B34" s="18" t="s">
        <v>127</v>
      </c>
      <c r="C34" s="19" t="s">
        <v>128</v>
      </c>
      <c r="D34" s="20" t="s">
        <v>129</v>
      </c>
      <c r="E34" s="25" t="n">
        <v>15</v>
      </c>
      <c r="F34" s="16" t="n">
        <f aca="false">E34*28</f>
        <v>420</v>
      </c>
      <c r="G34" s="16" t="n">
        <f aca="false">E34*4.2</f>
        <v>63</v>
      </c>
      <c r="H34" s="22" t="s">
        <v>130</v>
      </c>
      <c r="I34" s="23" t="s">
        <v>28</v>
      </c>
      <c r="J34" s="24" t="s">
        <v>29</v>
      </c>
      <c r="K34" s="26"/>
    </row>
    <row r="35" s="1" customFormat="true" ht="17" hidden="false" customHeight="true" outlineLevel="0" collapsed="false">
      <c r="A35" s="17" t="n">
        <v>29</v>
      </c>
      <c r="B35" s="18" t="s">
        <v>131</v>
      </c>
      <c r="C35" s="19" t="s">
        <v>132</v>
      </c>
      <c r="D35" s="20" t="s">
        <v>133</v>
      </c>
      <c r="E35" s="25" t="n">
        <v>18.5</v>
      </c>
      <c r="F35" s="16" t="n">
        <f aca="false">E35*28</f>
        <v>518</v>
      </c>
      <c r="G35" s="16" t="n">
        <f aca="false">E35*4.2</f>
        <v>77.7</v>
      </c>
      <c r="H35" s="22" t="s">
        <v>134</v>
      </c>
      <c r="I35" s="23" t="s">
        <v>28</v>
      </c>
      <c r="J35" s="24" t="s">
        <v>29</v>
      </c>
      <c r="K35" s="26"/>
    </row>
    <row r="36" s="1" customFormat="true" ht="17" hidden="false" customHeight="true" outlineLevel="0" collapsed="false">
      <c r="A36" s="17" t="n">
        <v>30</v>
      </c>
      <c r="B36" s="18" t="s">
        <v>135</v>
      </c>
      <c r="C36" s="19" t="s">
        <v>136</v>
      </c>
      <c r="D36" s="20" t="s">
        <v>137</v>
      </c>
      <c r="E36" s="25" t="n">
        <v>8</v>
      </c>
      <c r="F36" s="16" t="n">
        <f aca="false">E36*28</f>
        <v>224</v>
      </c>
      <c r="G36" s="16" t="n">
        <f aca="false">E36*4.2</f>
        <v>33.6</v>
      </c>
      <c r="H36" s="22" t="s">
        <v>138</v>
      </c>
      <c r="I36" s="23" t="s">
        <v>28</v>
      </c>
      <c r="J36" s="24" t="s">
        <v>29</v>
      </c>
      <c r="K36" s="26"/>
    </row>
    <row r="37" s="1" customFormat="true" ht="17" hidden="false" customHeight="true" outlineLevel="0" collapsed="false">
      <c r="A37" s="17" t="n">
        <v>31</v>
      </c>
      <c r="B37" s="18" t="s">
        <v>139</v>
      </c>
      <c r="C37" s="19" t="s">
        <v>140</v>
      </c>
      <c r="D37" s="20" t="s">
        <v>141</v>
      </c>
      <c r="E37" s="25" t="n">
        <v>5</v>
      </c>
      <c r="F37" s="16" t="n">
        <f aca="false">E37*28</f>
        <v>140</v>
      </c>
      <c r="G37" s="16" t="n">
        <f aca="false">E37*4.2</f>
        <v>21</v>
      </c>
      <c r="H37" s="22" t="s">
        <v>142</v>
      </c>
      <c r="I37" s="23" t="s">
        <v>28</v>
      </c>
      <c r="J37" s="24" t="s">
        <v>29</v>
      </c>
      <c r="K37" s="26"/>
    </row>
    <row r="38" s="1" customFormat="true" ht="17" hidden="false" customHeight="true" outlineLevel="0" collapsed="false">
      <c r="A38" s="17" t="n">
        <v>32</v>
      </c>
      <c r="B38" s="18" t="s">
        <v>143</v>
      </c>
      <c r="C38" s="19" t="s">
        <v>144</v>
      </c>
      <c r="D38" s="20" t="s">
        <v>145</v>
      </c>
      <c r="E38" s="25" t="n">
        <v>12</v>
      </c>
      <c r="F38" s="16" t="n">
        <f aca="false">E38*28</f>
        <v>336</v>
      </c>
      <c r="G38" s="16" t="n">
        <f aca="false">E38*4.2</f>
        <v>50.4</v>
      </c>
      <c r="H38" s="22" t="s">
        <v>146</v>
      </c>
      <c r="I38" s="23" t="s">
        <v>28</v>
      </c>
      <c r="J38" s="24" t="s">
        <v>29</v>
      </c>
      <c r="K38" s="26"/>
    </row>
    <row r="39" s="1" customFormat="true" ht="17" hidden="false" customHeight="true" outlineLevel="0" collapsed="false">
      <c r="A39" s="17" t="n">
        <v>33</v>
      </c>
      <c r="B39" s="18" t="s">
        <v>147</v>
      </c>
      <c r="C39" s="19" t="s">
        <v>148</v>
      </c>
      <c r="D39" s="20" t="s">
        <v>149</v>
      </c>
      <c r="E39" s="25" t="n">
        <v>6</v>
      </c>
      <c r="F39" s="16" t="n">
        <f aca="false">E39*28</f>
        <v>168</v>
      </c>
      <c r="G39" s="16" t="n">
        <f aca="false">E39*4.2</f>
        <v>25.2</v>
      </c>
      <c r="H39" s="22" t="s">
        <v>150</v>
      </c>
      <c r="I39" s="23" t="s">
        <v>28</v>
      </c>
      <c r="J39" s="24" t="s">
        <v>29</v>
      </c>
      <c r="K39" s="26"/>
    </row>
    <row r="40" s="1" customFormat="true" ht="17" hidden="false" customHeight="true" outlineLevel="0" collapsed="false">
      <c r="A40" s="17" t="n">
        <v>34</v>
      </c>
      <c r="B40" s="18" t="s">
        <v>151</v>
      </c>
      <c r="C40" s="19" t="s">
        <v>55</v>
      </c>
      <c r="D40" s="20" t="s">
        <v>152</v>
      </c>
      <c r="E40" s="25" t="n">
        <v>4.2</v>
      </c>
      <c r="F40" s="16" t="n">
        <f aca="false">E40*28</f>
        <v>117.6</v>
      </c>
      <c r="G40" s="16" t="n">
        <f aca="false">E40*4.2</f>
        <v>17.64</v>
      </c>
      <c r="H40" s="22" t="s">
        <v>153</v>
      </c>
      <c r="I40" s="23" t="s">
        <v>28</v>
      </c>
      <c r="J40" s="24" t="s">
        <v>29</v>
      </c>
      <c r="K40" s="26"/>
    </row>
    <row r="41" s="1" customFormat="true" ht="17" hidden="false" customHeight="true" outlineLevel="0" collapsed="false">
      <c r="A41" s="17" t="n">
        <v>35</v>
      </c>
      <c r="B41" s="18" t="s">
        <v>154</v>
      </c>
      <c r="C41" s="19" t="s">
        <v>51</v>
      </c>
      <c r="D41" s="20" t="s">
        <v>155</v>
      </c>
      <c r="E41" s="25" t="n">
        <v>10</v>
      </c>
      <c r="F41" s="16" t="n">
        <f aca="false">E41*28</f>
        <v>280</v>
      </c>
      <c r="G41" s="16" t="n">
        <f aca="false">E41*4.2</f>
        <v>42</v>
      </c>
      <c r="H41" s="22" t="s">
        <v>156</v>
      </c>
      <c r="I41" s="23" t="s">
        <v>28</v>
      </c>
      <c r="J41" s="24" t="s">
        <v>29</v>
      </c>
      <c r="K41" s="26"/>
    </row>
    <row r="42" s="1" customFormat="true" ht="17" hidden="false" customHeight="true" outlineLevel="0" collapsed="false">
      <c r="A42" s="17" t="n">
        <v>36</v>
      </c>
      <c r="B42" s="18" t="s">
        <v>157</v>
      </c>
      <c r="C42" s="19" t="s">
        <v>51</v>
      </c>
      <c r="D42" s="30" t="s">
        <v>158</v>
      </c>
      <c r="E42" s="25" t="n">
        <v>7</v>
      </c>
      <c r="F42" s="16" t="n">
        <f aca="false">E42*28</f>
        <v>196</v>
      </c>
      <c r="G42" s="16" t="n">
        <f aca="false">E42*4.2</f>
        <v>29.4</v>
      </c>
      <c r="H42" s="22" t="s">
        <v>159</v>
      </c>
      <c r="I42" s="23" t="s">
        <v>28</v>
      </c>
      <c r="J42" s="24" t="s">
        <v>29</v>
      </c>
      <c r="K42" s="26"/>
    </row>
    <row r="43" s="1" customFormat="true" ht="17" hidden="false" customHeight="true" outlineLevel="0" collapsed="false">
      <c r="A43" s="17" t="n">
        <v>37</v>
      </c>
      <c r="B43" s="18" t="s">
        <v>160</v>
      </c>
      <c r="C43" s="19" t="s">
        <v>51</v>
      </c>
      <c r="D43" s="20" t="s">
        <v>161</v>
      </c>
      <c r="E43" s="25" t="n">
        <v>13</v>
      </c>
      <c r="F43" s="16" t="n">
        <f aca="false">E43*28</f>
        <v>364</v>
      </c>
      <c r="G43" s="16" t="n">
        <f aca="false">E43*4.2</f>
        <v>54.6</v>
      </c>
      <c r="H43" s="22" t="s">
        <v>162</v>
      </c>
      <c r="I43" s="23" t="s">
        <v>28</v>
      </c>
      <c r="J43" s="24" t="s">
        <v>29</v>
      </c>
      <c r="K43" s="26"/>
    </row>
    <row r="44" s="1" customFormat="true" ht="17" hidden="false" customHeight="true" outlineLevel="0" collapsed="false">
      <c r="A44" s="17" t="n">
        <v>38</v>
      </c>
      <c r="B44" s="18" t="s">
        <v>163</v>
      </c>
      <c r="C44" s="19" t="s">
        <v>117</v>
      </c>
      <c r="D44" s="20" t="s">
        <v>164</v>
      </c>
      <c r="E44" s="25" t="n">
        <v>17.5</v>
      </c>
      <c r="F44" s="16" t="n">
        <f aca="false">E44*28</f>
        <v>490</v>
      </c>
      <c r="G44" s="16" t="n">
        <f aca="false">E44*4.2</f>
        <v>73.5</v>
      </c>
      <c r="H44" s="22" t="s">
        <v>165</v>
      </c>
      <c r="I44" s="23" t="s">
        <v>28</v>
      </c>
      <c r="J44" s="24" t="s">
        <v>29</v>
      </c>
      <c r="K44" s="26"/>
    </row>
    <row r="45" s="1" customFormat="true" ht="17" hidden="false" customHeight="true" outlineLevel="0" collapsed="false">
      <c r="A45" s="17" t="n">
        <v>39</v>
      </c>
      <c r="B45" s="18" t="s">
        <v>166</v>
      </c>
      <c r="C45" s="19" t="s">
        <v>167</v>
      </c>
      <c r="D45" s="20" t="s">
        <v>168</v>
      </c>
      <c r="E45" s="25" t="n">
        <v>87</v>
      </c>
      <c r="F45" s="16" t="n">
        <f aca="false">E45*28</f>
        <v>2436</v>
      </c>
      <c r="G45" s="16" t="n">
        <f aca="false">E45*4.2</f>
        <v>365.4</v>
      </c>
      <c r="H45" s="22" t="s">
        <v>169</v>
      </c>
      <c r="I45" s="23" t="s">
        <v>28</v>
      </c>
      <c r="J45" s="24" t="s">
        <v>29</v>
      </c>
      <c r="K45" s="26"/>
    </row>
    <row r="46" s="1" customFormat="true" ht="17" hidden="false" customHeight="true" outlineLevel="0" collapsed="false">
      <c r="A46" s="17" t="n">
        <v>40</v>
      </c>
      <c r="B46" s="18" t="s">
        <v>170</v>
      </c>
      <c r="C46" s="19" t="s">
        <v>171</v>
      </c>
      <c r="D46" s="20" t="s">
        <v>172</v>
      </c>
      <c r="E46" s="25" t="n">
        <v>23</v>
      </c>
      <c r="F46" s="16" t="n">
        <f aca="false">E46*28</f>
        <v>644</v>
      </c>
      <c r="G46" s="16" t="n">
        <f aca="false">E46*4.2</f>
        <v>96.6</v>
      </c>
      <c r="H46" s="22" t="s">
        <v>173</v>
      </c>
      <c r="I46" s="23" t="s">
        <v>28</v>
      </c>
      <c r="J46" s="24" t="s">
        <v>29</v>
      </c>
      <c r="K46" s="26"/>
    </row>
    <row r="47" s="1" customFormat="true" ht="17" hidden="false" customHeight="true" outlineLevel="0" collapsed="false">
      <c r="A47" s="17" t="n">
        <v>41</v>
      </c>
      <c r="B47" s="18" t="s">
        <v>174</v>
      </c>
      <c r="C47" s="19" t="s">
        <v>136</v>
      </c>
      <c r="D47" s="20" t="s">
        <v>175</v>
      </c>
      <c r="E47" s="25" t="n">
        <v>74.6</v>
      </c>
      <c r="F47" s="16" t="n">
        <f aca="false">E47*28</f>
        <v>2088.8</v>
      </c>
      <c r="G47" s="16" t="n">
        <f aca="false">E47*4.2</f>
        <v>313.32</v>
      </c>
      <c r="H47" s="22" t="s">
        <v>176</v>
      </c>
      <c r="I47" s="23" t="s">
        <v>28</v>
      </c>
      <c r="J47" s="24" t="s">
        <v>29</v>
      </c>
      <c r="K47" s="26"/>
    </row>
    <row r="48" s="1" customFormat="true" ht="17" hidden="false" customHeight="true" outlineLevel="0" collapsed="false">
      <c r="A48" s="17" t="n">
        <v>42</v>
      </c>
      <c r="B48" s="18" t="s">
        <v>177</v>
      </c>
      <c r="C48" s="19" t="s">
        <v>132</v>
      </c>
      <c r="D48" s="20" t="s">
        <v>178</v>
      </c>
      <c r="E48" s="25" t="n">
        <v>13.5</v>
      </c>
      <c r="F48" s="16" t="n">
        <f aca="false">E48*28</f>
        <v>378</v>
      </c>
      <c r="G48" s="16" t="n">
        <f aca="false">E48*4.2</f>
        <v>56.7</v>
      </c>
      <c r="H48" s="22" t="s">
        <v>179</v>
      </c>
      <c r="I48" s="23" t="s">
        <v>28</v>
      </c>
      <c r="J48" s="24" t="s">
        <v>29</v>
      </c>
      <c r="K48" s="26"/>
    </row>
    <row r="49" s="1" customFormat="true" ht="17" hidden="false" customHeight="true" outlineLevel="0" collapsed="false">
      <c r="A49" s="17" t="n">
        <v>43</v>
      </c>
      <c r="B49" s="18" t="s">
        <v>180</v>
      </c>
      <c r="C49" s="19" t="s">
        <v>51</v>
      </c>
      <c r="D49" s="30" t="s">
        <v>181</v>
      </c>
      <c r="E49" s="25" t="n">
        <v>3</v>
      </c>
      <c r="F49" s="16" t="n">
        <f aca="false">E49*28</f>
        <v>84</v>
      </c>
      <c r="G49" s="16" t="n">
        <f aca="false">E49*4.2</f>
        <v>12.6</v>
      </c>
      <c r="H49" s="22" t="s">
        <v>182</v>
      </c>
      <c r="I49" s="23" t="s">
        <v>28</v>
      </c>
      <c r="J49" s="24" t="s">
        <v>29</v>
      </c>
      <c r="K49" s="26"/>
    </row>
    <row r="50" s="1" customFormat="true" ht="17" hidden="false" customHeight="true" outlineLevel="0" collapsed="false">
      <c r="A50" s="17" t="n">
        <v>44</v>
      </c>
      <c r="B50" s="18" t="s">
        <v>183</v>
      </c>
      <c r="C50" s="19" t="s">
        <v>117</v>
      </c>
      <c r="D50" s="20" t="s">
        <v>184</v>
      </c>
      <c r="E50" s="25" t="n">
        <v>5</v>
      </c>
      <c r="F50" s="16" t="n">
        <f aca="false">E50*28</f>
        <v>140</v>
      </c>
      <c r="G50" s="16" t="n">
        <f aca="false">E50*4.2</f>
        <v>21</v>
      </c>
      <c r="H50" s="22" t="s">
        <v>185</v>
      </c>
      <c r="I50" s="23" t="s">
        <v>28</v>
      </c>
      <c r="J50" s="24" t="s">
        <v>29</v>
      </c>
      <c r="K50" s="26"/>
    </row>
    <row r="51" s="1" customFormat="true" ht="17" hidden="false" customHeight="true" outlineLevel="0" collapsed="false">
      <c r="A51" s="17" t="n">
        <v>45</v>
      </c>
      <c r="B51" s="18" t="s">
        <v>186</v>
      </c>
      <c r="C51" s="19" t="s">
        <v>47</v>
      </c>
      <c r="D51" s="20" t="s">
        <v>187</v>
      </c>
      <c r="E51" s="25" t="n">
        <v>3</v>
      </c>
      <c r="F51" s="16" t="n">
        <f aca="false">E51*28</f>
        <v>84</v>
      </c>
      <c r="G51" s="16" t="n">
        <f aca="false">E51*4.2</f>
        <v>12.6</v>
      </c>
      <c r="H51" s="22" t="s">
        <v>188</v>
      </c>
      <c r="I51" s="23" t="s">
        <v>28</v>
      </c>
      <c r="J51" s="24" t="s">
        <v>29</v>
      </c>
      <c r="K51" s="26"/>
    </row>
    <row r="52" s="1" customFormat="true" ht="17" hidden="false" customHeight="true" outlineLevel="0" collapsed="false">
      <c r="A52" s="17" t="n">
        <v>46</v>
      </c>
      <c r="B52" s="18" t="s">
        <v>189</v>
      </c>
      <c r="C52" s="19" t="s">
        <v>79</v>
      </c>
      <c r="D52" s="30" t="s">
        <v>190</v>
      </c>
      <c r="E52" s="25" t="n">
        <v>20.9</v>
      </c>
      <c r="F52" s="16" t="n">
        <f aca="false">E52*28</f>
        <v>585.2</v>
      </c>
      <c r="G52" s="16" t="n">
        <f aca="false">E52*4.2</f>
        <v>87.78</v>
      </c>
      <c r="H52" s="22" t="s">
        <v>191</v>
      </c>
      <c r="I52" s="23" t="s">
        <v>28</v>
      </c>
      <c r="J52" s="24" t="s">
        <v>29</v>
      </c>
      <c r="K52" s="26"/>
    </row>
    <row r="53" s="1" customFormat="true" ht="17" hidden="false" customHeight="true" outlineLevel="0" collapsed="false">
      <c r="A53" s="17" t="n">
        <v>47</v>
      </c>
      <c r="B53" s="18" t="s">
        <v>192</v>
      </c>
      <c r="C53" s="19" t="s">
        <v>193</v>
      </c>
      <c r="D53" s="20" t="s">
        <v>194</v>
      </c>
      <c r="E53" s="25" t="n">
        <v>7.2</v>
      </c>
      <c r="F53" s="16" t="n">
        <f aca="false">E53*28</f>
        <v>201.6</v>
      </c>
      <c r="G53" s="16" t="n">
        <f aca="false">E53*4.2</f>
        <v>30.24</v>
      </c>
      <c r="H53" s="22" t="s">
        <v>195</v>
      </c>
      <c r="I53" s="23" t="s">
        <v>28</v>
      </c>
      <c r="J53" s="24" t="s">
        <v>29</v>
      </c>
      <c r="K53" s="26"/>
    </row>
    <row r="54" s="1" customFormat="true" ht="17" hidden="false" customHeight="true" outlineLevel="0" collapsed="false">
      <c r="A54" s="17" t="n">
        <v>48</v>
      </c>
      <c r="B54" s="18" t="s">
        <v>196</v>
      </c>
      <c r="C54" s="19" t="s">
        <v>197</v>
      </c>
      <c r="D54" s="20" t="s">
        <v>198</v>
      </c>
      <c r="E54" s="25" t="n">
        <v>12</v>
      </c>
      <c r="F54" s="16" t="n">
        <f aca="false">E54*28</f>
        <v>336</v>
      </c>
      <c r="G54" s="16" t="n">
        <f aca="false">E54*4.2</f>
        <v>50.4</v>
      </c>
      <c r="H54" s="22" t="s">
        <v>199</v>
      </c>
      <c r="I54" s="23" t="s">
        <v>28</v>
      </c>
      <c r="J54" s="24" t="s">
        <v>29</v>
      </c>
      <c r="K54" s="26"/>
    </row>
    <row r="55" s="1" customFormat="true" ht="17" hidden="false" customHeight="true" outlineLevel="0" collapsed="false">
      <c r="A55" s="17" t="n">
        <v>49</v>
      </c>
      <c r="B55" s="18" t="s">
        <v>200</v>
      </c>
      <c r="C55" s="19" t="s">
        <v>201</v>
      </c>
      <c r="D55" s="20" t="s">
        <v>202</v>
      </c>
      <c r="E55" s="25" t="n">
        <v>34.5</v>
      </c>
      <c r="F55" s="16" t="n">
        <f aca="false">E55*28</f>
        <v>966</v>
      </c>
      <c r="G55" s="16" t="n">
        <f aca="false">E55*4.2</f>
        <v>144.9</v>
      </c>
      <c r="H55" s="22" t="s">
        <v>203</v>
      </c>
      <c r="I55" s="23" t="s">
        <v>28</v>
      </c>
      <c r="J55" s="24" t="s">
        <v>29</v>
      </c>
      <c r="K55" s="26"/>
    </row>
    <row r="56" s="1" customFormat="true" ht="17" hidden="false" customHeight="true" outlineLevel="0" collapsed="false">
      <c r="A56" s="17" t="n">
        <v>50</v>
      </c>
      <c r="B56" s="18" t="s">
        <v>204</v>
      </c>
      <c r="C56" s="19" t="s">
        <v>205</v>
      </c>
      <c r="D56" s="20" t="s">
        <v>206</v>
      </c>
      <c r="E56" s="25" t="n">
        <v>10.5</v>
      </c>
      <c r="F56" s="16" t="n">
        <f aca="false">E56*28</f>
        <v>294</v>
      </c>
      <c r="G56" s="16" t="n">
        <f aca="false">E56*4.2</f>
        <v>44.1</v>
      </c>
      <c r="H56" s="22" t="s">
        <v>207</v>
      </c>
      <c r="I56" s="23" t="s">
        <v>28</v>
      </c>
      <c r="J56" s="24" t="s">
        <v>29</v>
      </c>
      <c r="K56" s="26"/>
    </row>
    <row r="57" s="1" customFormat="true" ht="17" hidden="false" customHeight="true" outlineLevel="0" collapsed="false">
      <c r="A57" s="17" t="n">
        <v>51</v>
      </c>
      <c r="B57" s="18" t="s">
        <v>208</v>
      </c>
      <c r="C57" s="19" t="s">
        <v>55</v>
      </c>
      <c r="D57" s="20" t="s">
        <v>209</v>
      </c>
      <c r="E57" s="25" t="n">
        <v>9</v>
      </c>
      <c r="F57" s="16" t="n">
        <f aca="false">E57*28</f>
        <v>252</v>
      </c>
      <c r="G57" s="16" t="n">
        <f aca="false">E57*4.2</f>
        <v>37.8</v>
      </c>
      <c r="H57" s="22" t="s">
        <v>210</v>
      </c>
      <c r="I57" s="23" t="s">
        <v>28</v>
      </c>
      <c r="J57" s="24" t="s">
        <v>29</v>
      </c>
      <c r="K57" s="26"/>
    </row>
    <row r="58" s="1" customFormat="true" ht="17" hidden="false" customHeight="true" outlineLevel="0" collapsed="false">
      <c r="A58" s="17" t="n">
        <v>52</v>
      </c>
      <c r="B58" s="18" t="s">
        <v>211</v>
      </c>
      <c r="C58" s="19" t="s">
        <v>212</v>
      </c>
      <c r="D58" s="30" t="s">
        <v>213</v>
      </c>
      <c r="E58" s="25" t="n">
        <v>3.5</v>
      </c>
      <c r="F58" s="16" t="n">
        <f aca="false">E58*28</f>
        <v>98</v>
      </c>
      <c r="G58" s="16" t="n">
        <f aca="false">E58*4.2</f>
        <v>14.7</v>
      </c>
      <c r="H58" s="22" t="s">
        <v>214</v>
      </c>
      <c r="I58" s="23" t="s">
        <v>28</v>
      </c>
      <c r="J58" s="24" t="s">
        <v>29</v>
      </c>
      <c r="K58" s="26"/>
    </row>
    <row r="59" s="1" customFormat="true" ht="17" hidden="false" customHeight="true" outlineLevel="0" collapsed="false">
      <c r="A59" s="17" t="n">
        <v>53</v>
      </c>
      <c r="B59" s="18" t="s">
        <v>215</v>
      </c>
      <c r="C59" s="19" t="s">
        <v>87</v>
      </c>
      <c r="D59" s="20" t="s">
        <v>216</v>
      </c>
      <c r="E59" s="25" t="n">
        <v>12.8</v>
      </c>
      <c r="F59" s="16" t="n">
        <f aca="false">E59*28</f>
        <v>358.4</v>
      </c>
      <c r="G59" s="16" t="n">
        <f aca="false">E59*4.2</f>
        <v>53.76</v>
      </c>
      <c r="H59" s="22" t="s">
        <v>217</v>
      </c>
      <c r="I59" s="23" t="s">
        <v>28</v>
      </c>
      <c r="J59" s="24" t="s">
        <v>29</v>
      </c>
      <c r="K59" s="26"/>
    </row>
    <row r="60" s="1" customFormat="true" ht="17" hidden="false" customHeight="true" outlineLevel="0" collapsed="false">
      <c r="A60" s="17" t="n">
        <v>54</v>
      </c>
      <c r="B60" s="18" t="s">
        <v>218</v>
      </c>
      <c r="C60" s="19" t="s">
        <v>219</v>
      </c>
      <c r="D60" s="20" t="s">
        <v>220</v>
      </c>
      <c r="E60" s="25" t="n">
        <v>8</v>
      </c>
      <c r="F60" s="16" t="n">
        <f aca="false">E60*28</f>
        <v>224</v>
      </c>
      <c r="G60" s="16" t="n">
        <f aca="false">E60*4.2</f>
        <v>33.6</v>
      </c>
      <c r="H60" s="22" t="s">
        <v>221</v>
      </c>
      <c r="I60" s="23" t="s">
        <v>28</v>
      </c>
      <c r="J60" s="24" t="s">
        <v>29</v>
      </c>
      <c r="K60" s="26"/>
    </row>
    <row r="61" s="1" customFormat="true" ht="17" hidden="false" customHeight="true" outlineLevel="0" collapsed="false">
      <c r="A61" s="17" t="n">
        <v>55</v>
      </c>
      <c r="B61" s="18" t="s">
        <v>222</v>
      </c>
      <c r="C61" s="19" t="s">
        <v>71</v>
      </c>
      <c r="D61" s="20" t="s">
        <v>223</v>
      </c>
      <c r="E61" s="25" t="n">
        <v>8</v>
      </c>
      <c r="F61" s="16" t="n">
        <f aca="false">E61*28</f>
        <v>224</v>
      </c>
      <c r="G61" s="16" t="n">
        <f aca="false">E61*4.2</f>
        <v>33.6</v>
      </c>
      <c r="H61" s="22" t="s">
        <v>224</v>
      </c>
      <c r="I61" s="23" t="s">
        <v>28</v>
      </c>
      <c r="J61" s="24" t="s">
        <v>29</v>
      </c>
      <c r="K61" s="26"/>
    </row>
    <row r="62" s="1" customFormat="true" ht="17" hidden="false" customHeight="true" outlineLevel="0" collapsed="false">
      <c r="A62" s="17" t="n">
        <v>56</v>
      </c>
      <c r="B62" s="18" t="s">
        <v>225</v>
      </c>
      <c r="C62" s="19" t="s">
        <v>55</v>
      </c>
      <c r="D62" s="20" t="s">
        <v>226</v>
      </c>
      <c r="E62" s="25" t="n">
        <v>17.3</v>
      </c>
      <c r="F62" s="16" t="n">
        <f aca="false">E62*28</f>
        <v>484.4</v>
      </c>
      <c r="G62" s="16" t="n">
        <f aca="false">E62*4.2</f>
        <v>72.66</v>
      </c>
      <c r="H62" s="22" t="s">
        <v>227</v>
      </c>
      <c r="I62" s="23" t="s">
        <v>28</v>
      </c>
      <c r="J62" s="24" t="s">
        <v>29</v>
      </c>
      <c r="K62" s="26"/>
    </row>
    <row r="63" s="1" customFormat="true" ht="17" hidden="false" customHeight="true" outlineLevel="0" collapsed="false">
      <c r="A63" s="17" t="n">
        <v>57</v>
      </c>
      <c r="B63" s="18" t="s">
        <v>228</v>
      </c>
      <c r="C63" s="19" t="s">
        <v>128</v>
      </c>
      <c r="D63" s="20" t="s">
        <v>229</v>
      </c>
      <c r="E63" s="25" t="n">
        <v>13.8</v>
      </c>
      <c r="F63" s="16" t="n">
        <f aca="false">E63*28</f>
        <v>386.4</v>
      </c>
      <c r="G63" s="16" t="n">
        <f aca="false">E63*4.2</f>
        <v>57.96</v>
      </c>
      <c r="H63" s="22" t="s">
        <v>230</v>
      </c>
      <c r="I63" s="23" t="s">
        <v>28</v>
      </c>
      <c r="J63" s="24" t="s">
        <v>29</v>
      </c>
      <c r="K63" s="26"/>
    </row>
    <row r="64" s="1" customFormat="true" ht="17" hidden="false" customHeight="true" outlineLevel="0" collapsed="false">
      <c r="A64" s="17" t="n">
        <v>58</v>
      </c>
      <c r="B64" s="18" t="s">
        <v>231</v>
      </c>
      <c r="C64" s="19" t="s">
        <v>232</v>
      </c>
      <c r="D64" s="20" t="s">
        <v>233</v>
      </c>
      <c r="E64" s="25" t="n">
        <v>11</v>
      </c>
      <c r="F64" s="16" t="n">
        <f aca="false">E64*28</f>
        <v>308</v>
      </c>
      <c r="G64" s="16" t="n">
        <f aca="false">E64*4.2</f>
        <v>46.2</v>
      </c>
      <c r="H64" s="22" t="s">
        <v>234</v>
      </c>
      <c r="I64" s="23" t="s">
        <v>28</v>
      </c>
      <c r="J64" s="24" t="s">
        <v>29</v>
      </c>
      <c r="K64" s="26"/>
    </row>
    <row r="65" s="1" customFormat="true" ht="17" hidden="false" customHeight="true" outlineLevel="0" collapsed="false">
      <c r="A65" s="17" t="n">
        <v>59</v>
      </c>
      <c r="B65" s="18" t="s">
        <v>235</v>
      </c>
      <c r="C65" s="19" t="s">
        <v>236</v>
      </c>
      <c r="D65" s="20" t="s">
        <v>237</v>
      </c>
      <c r="E65" s="25" t="n">
        <v>18</v>
      </c>
      <c r="F65" s="16" t="n">
        <f aca="false">E65*28</f>
        <v>504</v>
      </c>
      <c r="G65" s="16" t="n">
        <f aca="false">E65*4.2</f>
        <v>75.6</v>
      </c>
      <c r="H65" s="22" t="s">
        <v>238</v>
      </c>
      <c r="I65" s="23" t="s">
        <v>28</v>
      </c>
      <c r="J65" s="24" t="s">
        <v>29</v>
      </c>
      <c r="K65" s="26"/>
    </row>
    <row r="66" s="1" customFormat="true" ht="17" hidden="false" customHeight="true" outlineLevel="0" collapsed="false">
      <c r="A66" s="17" t="n">
        <v>60</v>
      </c>
      <c r="B66" s="18" t="s">
        <v>239</v>
      </c>
      <c r="C66" s="19" t="s">
        <v>71</v>
      </c>
      <c r="D66" s="20" t="s">
        <v>240</v>
      </c>
      <c r="E66" s="25" t="n">
        <v>13</v>
      </c>
      <c r="F66" s="16" t="n">
        <f aca="false">E66*28</f>
        <v>364</v>
      </c>
      <c r="G66" s="16" t="n">
        <f aca="false">E66*4.2</f>
        <v>54.6</v>
      </c>
      <c r="H66" s="22" t="s">
        <v>241</v>
      </c>
      <c r="I66" s="23" t="s">
        <v>28</v>
      </c>
      <c r="J66" s="24" t="s">
        <v>29</v>
      </c>
      <c r="K66" s="26"/>
    </row>
    <row r="67" s="1" customFormat="true" ht="17" hidden="false" customHeight="true" outlineLevel="0" collapsed="false">
      <c r="A67" s="17" t="n">
        <v>61</v>
      </c>
      <c r="B67" s="18" t="s">
        <v>242</v>
      </c>
      <c r="C67" s="19" t="s">
        <v>51</v>
      </c>
      <c r="D67" s="20" t="s">
        <v>243</v>
      </c>
      <c r="E67" s="25" t="n">
        <v>5</v>
      </c>
      <c r="F67" s="16" t="n">
        <f aca="false">E67*28</f>
        <v>140</v>
      </c>
      <c r="G67" s="16" t="n">
        <f aca="false">E67*4.2</f>
        <v>21</v>
      </c>
      <c r="H67" s="22" t="s">
        <v>244</v>
      </c>
      <c r="I67" s="23" t="s">
        <v>28</v>
      </c>
      <c r="J67" s="24" t="s">
        <v>29</v>
      </c>
      <c r="K67" s="26"/>
    </row>
    <row r="68" s="1" customFormat="true" ht="17" hidden="false" customHeight="true" outlineLevel="0" collapsed="false">
      <c r="A68" s="17" t="n">
        <v>62</v>
      </c>
      <c r="B68" s="18" t="s">
        <v>245</v>
      </c>
      <c r="C68" s="19" t="s">
        <v>110</v>
      </c>
      <c r="D68" s="20" t="s">
        <v>246</v>
      </c>
      <c r="E68" s="25" t="n">
        <v>20.5</v>
      </c>
      <c r="F68" s="16" t="n">
        <f aca="false">E68*28</f>
        <v>574</v>
      </c>
      <c r="G68" s="16" t="n">
        <f aca="false">E68*4.2</f>
        <v>86.1</v>
      </c>
      <c r="H68" s="22" t="s">
        <v>247</v>
      </c>
      <c r="I68" s="23" t="s">
        <v>28</v>
      </c>
      <c r="J68" s="24" t="s">
        <v>29</v>
      </c>
      <c r="K68" s="26"/>
    </row>
    <row r="69" s="1" customFormat="true" ht="17" hidden="false" customHeight="true" outlineLevel="0" collapsed="false">
      <c r="A69" s="17" t="n">
        <v>63</v>
      </c>
      <c r="B69" s="18" t="s">
        <v>248</v>
      </c>
      <c r="C69" s="19" t="s">
        <v>249</v>
      </c>
      <c r="D69" s="20" t="s">
        <v>250</v>
      </c>
      <c r="E69" s="25" t="n">
        <v>5</v>
      </c>
      <c r="F69" s="16" t="n">
        <f aca="false">E69*28</f>
        <v>140</v>
      </c>
      <c r="G69" s="16" t="n">
        <f aca="false">E69*4.2</f>
        <v>21</v>
      </c>
      <c r="H69" s="22" t="s">
        <v>251</v>
      </c>
      <c r="I69" s="23" t="s">
        <v>28</v>
      </c>
      <c r="J69" s="24" t="s">
        <v>29</v>
      </c>
      <c r="K69" s="26"/>
    </row>
    <row r="70" s="1" customFormat="true" ht="17" hidden="false" customHeight="true" outlineLevel="0" collapsed="false">
      <c r="A70" s="17" t="n">
        <v>64</v>
      </c>
      <c r="B70" s="18" t="s">
        <v>252</v>
      </c>
      <c r="C70" s="19" t="s">
        <v>253</v>
      </c>
      <c r="D70" s="20" t="s">
        <v>254</v>
      </c>
      <c r="E70" s="25" t="n">
        <v>7.4</v>
      </c>
      <c r="F70" s="16" t="n">
        <f aca="false">E70*28</f>
        <v>207.2</v>
      </c>
      <c r="G70" s="16" t="n">
        <f aca="false">E70*4.2</f>
        <v>31.08</v>
      </c>
      <c r="H70" s="22" t="s">
        <v>255</v>
      </c>
      <c r="I70" s="23" t="s">
        <v>28</v>
      </c>
      <c r="J70" s="24" t="s">
        <v>29</v>
      </c>
      <c r="K70" s="26"/>
    </row>
    <row r="71" s="1" customFormat="true" ht="17" hidden="false" customHeight="true" outlineLevel="0" collapsed="false">
      <c r="A71" s="17" t="n">
        <v>65</v>
      </c>
      <c r="B71" s="18" t="s">
        <v>256</v>
      </c>
      <c r="C71" s="19" t="s">
        <v>257</v>
      </c>
      <c r="D71" s="20" t="s">
        <v>258</v>
      </c>
      <c r="E71" s="25" t="n">
        <v>9</v>
      </c>
      <c r="F71" s="16" t="n">
        <f aca="false">E71*28</f>
        <v>252</v>
      </c>
      <c r="G71" s="16" t="n">
        <f aca="false">E71*4.2</f>
        <v>37.8</v>
      </c>
      <c r="H71" s="22" t="s">
        <v>259</v>
      </c>
      <c r="I71" s="23" t="s">
        <v>28</v>
      </c>
      <c r="J71" s="24" t="s">
        <v>29</v>
      </c>
      <c r="K71" s="26"/>
    </row>
    <row r="72" s="1" customFormat="true" ht="17" hidden="false" customHeight="true" outlineLevel="0" collapsed="false">
      <c r="A72" s="17" t="n">
        <v>66</v>
      </c>
      <c r="B72" s="18" t="s">
        <v>260</v>
      </c>
      <c r="C72" s="19" t="s">
        <v>261</v>
      </c>
      <c r="D72" s="20" t="s">
        <v>262</v>
      </c>
      <c r="E72" s="25" t="n">
        <v>20</v>
      </c>
      <c r="F72" s="16" t="n">
        <f aca="false">E72*28</f>
        <v>560</v>
      </c>
      <c r="G72" s="16" t="n">
        <f aca="false">E72*4.2</f>
        <v>84</v>
      </c>
      <c r="H72" s="22" t="s">
        <v>263</v>
      </c>
      <c r="I72" s="23" t="s">
        <v>28</v>
      </c>
      <c r="J72" s="24" t="s">
        <v>29</v>
      </c>
      <c r="K72" s="26"/>
    </row>
    <row r="73" s="1" customFormat="true" ht="17" hidden="false" customHeight="true" outlineLevel="0" collapsed="false">
      <c r="A73" s="17" t="n">
        <v>67</v>
      </c>
      <c r="B73" s="18" t="s">
        <v>264</v>
      </c>
      <c r="C73" s="19" t="s">
        <v>265</v>
      </c>
      <c r="D73" s="30" t="s">
        <v>266</v>
      </c>
      <c r="E73" s="25" t="n">
        <v>12.6</v>
      </c>
      <c r="F73" s="16" t="n">
        <f aca="false">E73*28</f>
        <v>352.8</v>
      </c>
      <c r="G73" s="16" t="n">
        <f aca="false">E73*4.2</f>
        <v>52.92</v>
      </c>
      <c r="H73" s="22" t="s">
        <v>267</v>
      </c>
      <c r="I73" s="23" t="s">
        <v>28</v>
      </c>
      <c r="J73" s="24" t="s">
        <v>29</v>
      </c>
      <c r="K73" s="26"/>
    </row>
    <row r="74" s="1" customFormat="true" ht="17" hidden="false" customHeight="true" outlineLevel="0" collapsed="false">
      <c r="A74" s="17" t="n">
        <v>68</v>
      </c>
      <c r="B74" s="18" t="s">
        <v>268</v>
      </c>
      <c r="C74" s="19" t="s">
        <v>87</v>
      </c>
      <c r="D74" s="20" t="s">
        <v>269</v>
      </c>
      <c r="E74" s="25" t="n">
        <v>50</v>
      </c>
      <c r="F74" s="16" t="n">
        <f aca="false">E74*28</f>
        <v>1400</v>
      </c>
      <c r="G74" s="16" t="n">
        <f aca="false">E74*4.2</f>
        <v>210</v>
      </c>
      <c r="H74" s="22" t="s">
        <v>270</v>
      </c>
      <c r="I74" s="23" t="s">
        <v>28</v>
      </c>
      <c r="J74" s="24" t="s">
        <v>29</v>
      </c>
      <c r="K74" s="26"/>
    </row>
    <row r="75" s="1" customFormat="true" ht="17" hidden="false" customHeight="true" outlineLevel="0" collapsed="false">
      <c r="A75" s="17" t="n">
        <v>69</v>
      </c>
      <c r="B75" s="18" t="s">
        <v>271</v>
      </c>
      <c r="C75" s="19" t="s">
        <v>272</v>
      </c>
      <c r="D75" s="30" t="s">
        <v>273</v>
      </c>
      <c r="E75" s="25" t="n">
        <v>28</v>
      </c>
      <c r="F75" s="16" t="n">
        <f aca="false">E75*28</f>
        <v>784</v>
      </c>
      <c r="G75" s="16" t="n">
        <f aca="false">E75*4.2</f>
        <v>117.6</v>
      </c>
      <c r="H75" s="22" t="s">
        <v>274</v>
      </c>
      <c r="I75" s="23" t="s">
        <v>28</v>
      </c>
      <c r="J75" s="24" t="s">
        <v>29</v>
      </c>
      <c r="K75" s="26"/>
    </row>
    <row r="76" s="1" customFormat="true" ht="17" hidden="false" customHeight="true" outlineLevel="0" collapsed="false">
      <c r="A76" s="17" t="n">
        <v>70</v>
      </c>
      <c r="B76" s="18" t="s">
        <v>275</v>
      </c>
      <c r="C76" s="19" t="s">
        <v>132</v>
      </c>
      <c r="D76" s="20" t="s">
        <v>276</v>
      </c>
      <c r="E76" s="25" t="n">
        <v>15</v>
      </c>
      <c r="F76" s="16" t="n">
        <f aca="false">E76*28</f>
        <v>420</v>
      </c>
      <c r="G76" s="16" t="n">
        <f aca="false">E76*4.2</f>
        <v>63</v>
      </c>
      <c r="H76" s="22" t="s">
        <v>277</v>
      </c>
      <c r="I76" s="23" t="s">
        <v>28</v>
      </c>
      <c r="J76" s="24" t="s">
        <v>29</v>
      </c>
      <c r="K76" s="26"/>
    </row>
    <row r="77" s="1" customFormat="true" ht="17" hidden="false" customHeight="true" outlineLevel="0" collapsed="false">
      <c r="A77" s="17" t="n">
        <v>71</v>
      </c>
      <c r="B77" s="18" t="s">
        <v>278</v>
      </c>
      <c r="C77" s="19" t="s">
        <v>279</v>
      </c>
      <c r="D77" s="20" t="s">
        <v>280</v>
      </c>
      <c r="E77" s="25" t="n">
        <v>13</v>
      </c>
      <c r="F77" s="16" t="n">
        <f aca="false">E77*28</f>
        <v>364</v>
      </c>
      <c r="G77" s="16" t="n">
        <f aca="false">E77*4.2</f>
        <v>54.6</v>
      </c>
      <c r="H77" s="22" t="s">
        <v>281</v>
      </c>
      <c r="I77" s="23" t="s">
        <v>28</v>
      </c>
      <c r="J77" s="24" t="s">
        <v>29</v>
      </c>
      <c r="K77" s="26"/>
    </row>
    <row r="78" s="1" customFormat="true" ht="17" hidden="false" customHeight="true" outlineLevel="0" collapsed="false">
      <c r="A78" s="17" t="n">
        <v>72</v>
      </c>
      <c r="B78" s="18" t="s">
        <v>282</v>
      </c>
      <c r="C78" s="19" t="s">
        <v>87</v>
      </c>
      <c r="D78" s="30" t="s">
        <v>283</v>
      </c>
      <c r="E78" s="25" t="n">
        <v>14</v>
      </c>
      <c r="F78" s="16" t="n">
        <f aca="false">E78*28</f>
        <v>392</v>
      </c>
      <c r="G78" s="16" t="n">
        <f aca="false">E78*4.2</f>
        <v>58.8</v>
      </c>
      <c r="H78" s="22" t="s">
        <v>284</v>
      </c>
      <c r="I78" s="23" t="s">
        <v>28</v>
      </c>
      <c r="J78" s="24" t="s">
        <v>29</v>
      </c>
      <c r="K78" s="26"/>
    </row>
    <row r="79" s="1" customFormat="true" ht="17" hidden="false" customHeight="true" outlineLevel="0" collapsed="false">
      <c r="A79" s="17" t="n">
        <v>73</v>
      </c>
      <c r="B79" s="18" t="s">
        <v>285</v>
      </c>
      <c r="C79" s="19" t="s">
        <v>136</v>
      </c>
      <c r="D79" s="20" t="s">
        <v>286</v>
      </c>
      <c r="E79" s="25" t="n">
        <v>19</v>
      </c>
      <c r="F79" s="16" t="n">
        <f aca="false">E79*28</f>
        <v>532</v>
      </c>
      <c r="G79" s="16" t="n">
        <f aca="false">E79*4.2</f>
        <v>79.8</v>
      </c>
      <c r="H79" s="22" t="s">
        <v>287</v>
      </c>
      <c r="I79" s="23" t="s">
        <v>28</v>
      </c>
      <c r="J79" s="24" t="s">
        <v>29</v>
      </c>
      <c r="K79" s="26"/>
    </row>
    <row r="80" s="1" customFormat="true" ht="17" hidden="false" customHeight="true" outlineLevel="0" collapsed="false">
      <c r="A80" s="17" t="n">
        <v>74</v>
      </c>
      <c r="B80" s="18" t="s">
        <v>288</v>
      </c>
      <c r="C80" s="19" t="s">
        <v>79</v>
      </c>
      <c r="D80" s="20" t="s">
        <v>289</v>
      </c>
      <c r="E80" s="25" t="n">
        <v>20</v>
      </c>
      <c r="F80" s="16" t="n">
        <f aca="false">E80*28</f>
        <v>560</v>
      </c>
      <c r="G80" s="16" t="n">
        <f aca="false">E80*4.2</f>
        <v>84</v>
      </c>
      <c r="H80" s="22" t="s">
        <v>290</v>
      </c>
      <c r="I80" s="23" t="s">
        <v>28</v>
      </c>
      <c r="J80" s="24" t="s">
        <v>29</v>
      </c>
      <c r="K80" s="26"/>
    </row>
    <row r="81" s="1" customFormat="true" ht="17" hidden="false" customHeight="true" outlineLevel="0" collapsed="false">
      <c r="A81" s="17" t="n">
        <v>75</v>
      </c>
      <c r="B81" s="18" t="s">
        <v>291</v>
      </c>
      <c r="C81" s="19" t="s">
        <v>140</v>
      </c>
      <c r="D81" s="20" t="s">
        <v>292</v>
      </c>
      <c r="E81" s="25" t="n">
        <v>20</v>
      </c>
      <c r="F81" s="16" t="n">
        <f aca="false">E81*28</f>
        <v>560</v>
      </c>
      <c r="G81" s="16" t="n">
        <f aca="false">E81*4.2</f>
        <v>84</v>
      </c>
      <c r="H81" s="22" t="s">
        <v>293</v>
      </c>
      <c r="I81" s="23" t="s">
        <v>28</v>
      </c>
      <c r="J81" s="24" t="s">
        <v>29</v>
      </c>
      <c r="K81" s="26"/>
    </row>
    <row r="82" s="1" customFormat="true" ht="17" hidden="false" customHeight="true" outlineLevel="0" collapsed="false">
      <c r="A82" s="17" t="n">
        <v>76</v>
      </c>
      <c r="B82" s="18" t="s">
        <v>294</v>
      </c>
      <c r="C82" s="19" t="s">
        <v>47</v>
      </c>
      <c r="D82" s="20" t="s">
        <v>295</v>
      </c>
      <c r="E82" s="25" t="n">
        <v>30</v>
      </c>
      <c r="F82" s="16" t="n">
        <f aca="false">E82*28</f>
        <v>840</v>
      </c>
      <c r="G82" s="16" t="n">
        <f aca="false">E82*4.2</f>
        <v>126</v>
      </c>
      <c r="H82" s="22" t="s">
        <v>296</v>
      </c>
      <c r="I82" s="23" t="s">
        <v>28</v>
      </c>
      <c r="J82" s="24" t="s">
        <v>29</v>
      </c>
      <c r="K82" s="26"/>
    </row>
    <row r="83" s="1" customFormat="true" ht="17" hidden="false" customHeight="true" outlineLevel="0" collapsed="false">
      <c r="A83" s="17" t="n">
        <v>77</v>
      </c>
      <c r="B83" s="18" t="s">
        <v>297</v>
      </c>
      <c r="C83" s="19" t="s">
        <v>79</v>
      </c>
      <c r="D83" s="20" t="s">
        <v>298</v>
      </c>
      <c r="E83" s="25" t="n">
        <v>31</v>
      </c>
      <c r="F83" s="16" t="n">
        <f aca="false">E83*28</f>
        <v>868</v>
      </c>
      <c r="G83" s="16" t="n">
        <f aca="false">E83*4.2</f>
        <v>130.2</v>
      </c>
      <c r="H83" s="22" t="s">
        <v>299</v>
      </c>
      <c r="I83" s="23" t="s">
        <v>28</v>
      </c>
      <c r="J83" s="24" t="s">
        <v>29</v>
      </c>
      <c r="K83" s="26"/>
    </row>
    <row r="84" s="1" customFormat="true" ht="17" hidden="false" customHeight="true" outlineLevel="0" collapsed="false">
      <c r="A84" s="17" t="n">
        <v>78</v>
      </c>
      <c r="B84" s="18" t="s">
        <v>300</v>
      </c>
      <c r="C84" s="19" t="s">
        <v>301</v>
      </c>
      <c r="D84" s="20" t="s">
        <v>302</v>
      </c>
      <c r="E84" s="25" t="n">
        <v>30</v>
      </c>
      <c r="F84" s="16" t="n">
        <f aca="false">E84*28</f>
        <v>840</v>
      </c>
      <c r="G84" s="16" t="n">
        <f aca="false">E84*4.2</f>
        <v>126</v>
      </c>
      <c r="H84" s="22" t="s">
        <v>303</v>
      </c>
      <c r="I84" s="23" t="s">
        <v>28</v>
      </c>
      <c r="J84" s="24" t="s">
        <v>29</v>
      </c>
      <c r="K84" s="26"/>
    </row>
    <row r="85" s="1" customFormat="true" ht="17" hidden="false" customHeight="true" outlineLevel="0" collapsed="false">
      <c r="A85" s="17" t="n">
        <v>79</v>
      </c>
      <c r="B85" s="18" t="s">
        <v>304</v>
      </c>
      <c r="C85" s="19" t="s">
        <v>305</v>
      </c>
      <c r="D85" s="20" t="s">
        <v>306</v>
      </c>
      <c r="E85" s="25" t="n">
        <v>6</v>
      </c>
      <c r="F85" s="16" t="n">
        <f aca="false">E85*28</f>
        <v>168</v>
      </c>
      <c r="G85" s="16" t="n">
        <f aca="false">E85*4.2</f>
        <v>25.2</v>
      </c>
      <c r="H85" s="22" t="s">
        <v>307</v>
      </c>
      <c r="I85" s="23" t="s">
        <v>28</v>
      </c>
      <c r="J85" s="24" t="s">
        <v>29</v>
      </c>
      <c r="K85" s="26"/>
    </row>
    <row r="86" s="1" customFormat="true" ht="17" hidden="false" customHeight="true" outlineLevel="0" collapsed="false">
      <c r="A86" s="17" t="n">
        <v>80</v>
      </c>
      <c r="B86" s="18" t="s">
        <v>308</v>
      </c>
      <c r="C86" s="19" t="s">
        <v>309</v>
      </c>
      <c r="D86" s="20" t="s">
        <v>310</v>
      </c>
      <c r="E86" s="25" t="n">
        <v>5</v>
      </c>
      <c r="F86" s="16" t="n">
        <f aca="false">E86*28</f>
        <v>140</v>
      </c>
      <c r="G86" s="16" t="n">
        <f aca="false">E86*4.2</f>
        <v>21</v>
      </c>
      <c r="H86" s="22" t="s">
        <v>311</v>
      </c>
      <c r="I86" s="23" t="s">
        <v>28</v>
      </c>
      <c r="J86" s="24" t="s">
        <v>29</v>
      </c>
      <c r="K86" s="26"/>
    </row>
    <row r="87" s="1" customFormat="true" ht="17" hidden="false" customHeight="true" outlineLevel="0" collapsed="false">
      <c r="A87" s="17" t="n">
        <v>81</v>
      </c>
      <c r="B87" s="18" t="s">
        <v>312</v>
      </c>
      <c r="C87" s="19" t="s">
        <v>313</v>
      </c>
      <c r="D87" s="20" t="s">
        <v>314</v>
      </c>
      <c r="E87" s="25" t="n">
        <v>3.8</v>
      </c>
      <c r="F87" s="16" t="n">
        <f aca="false">E87*28</f>
        <v>106.4</v>
      </c>
      <c r="G87" s="16" t="n">
        <f aca="false">E87*4.2</f>
        <v>15.96</v>
      </c>
      <c r="H87" s="22" t="s">
        <v>315</v>
      </c>
      <c r="I87" s="23" t="s">
        <v>28</v>
      </c>
      <c r="J87" s="24" t="s">
        <v>316</v>
      </c>
      <c r="K87" s="26"/>
    </row>
    <row r="88" s="1" customFormat="true" ht="17" hidden="false" customHeight="true" outlineLevel="0" collapsed="false">
      <c r="A88" s="17" t="n">
        <v>82</v>
      </c>
      <c r="B88" s="18" t="s">
        <v>317</v>
      </c>
      <c r="C88" s="19" t="s">
        <v>318</v>
      </c>
      <c r="D88" s="20" t="s">
        <v>319</v>
      </c>
      <c r="E88" s="25" t="n">
        <v>3</v>
      </c>
      <c r="F88" s="16" t="n">
        <f aca="false">E88*28</f>
        <v>84</v>
      </c>
      <c r="G88" s="16" t="n">
        <f aca="false">E88*4.2</f>
        <v>12.6</v>
      </c>
      <c r="H88" s="22" t="s">
        <v>320</v>
      </c>
      <c r="I88" s="23" t="s">
        <v>28</v>
      </c>
      <c r="J88" s="24" t="s">
        <v>316</v>
      </c>
      <c r="K88" s="26"/>
    </row>
    <row r="89" s="1" customFormat="true" ht="17" hidden="false" customHeight="true" outlineLevel="0" collapsed="false">
      <c r="A89" s="17" t="n">
        <v>83</v>
      </c>
      <c r="B89" s="18" t="s">
        <v>321</v>
      </c>
      <c r="C89" s="19" t="s">
        <v>322</v>
      </c>
      <c r="D89" s="20" t="s">
        <v>323</v>
      </c>
      <c r="E89" s="25" t="n">
        <v>6.5</v>
      </c>
      <c r="F89" s="16" t="n">
        <f aca="false">E89*28</f>
        <v>182</v>
      </c>
      <c r="G89" s="16" t="n">
        <f aca="false">E89*4.2</f>
        <v>27.3</v>
      </c>
      <c r="H89" s="22" t="s">
        <v>324</v>
      </c>
      <c r="I89" s="23" t="s">
        <v>28</v>
      </c>
      <c r="J89" s="24" t="s">
        <v>316</v>
      </c>
      <c r="K89" s="26"/>
    </row>
    <row r="90" s="1" customFormat="true" ht="17" hidden="false" customHeight="true" outlineLevel="0" collapsed="false">
      <c r="A90" s="17" t="n">
        <v>84</v>
      </c>
      <c r="B90" s="18" t="s">
        <v>325</v>
      </c>
      <c r="C90" s="19" t="s">
        <v>326</v>
      </c>
      <c r="D90" s="17" t="s">
        <v>327</v>
      </c>
      <c r="E90" s="25" t="n">
        <v>17</v>
      </c>
      <c r="F90" s="16" t="n">
        <f aca="false">E90*28</f>
        <v>476</v>
      </c>
      <c r="G90" s="16" t="n">
        <f aca="false">E90*4.2</f>
        <v>71.4</v>
      </c>
      <c r="H90" s="22" t="s">
        <v>328</v>
      </c>
      <c r="I90" s="23" t="s">
        <v>28</v>
      </c>
      <c r="J90" s="24" t="s">
        <v>316</v>
      </c>
      <c r="K90" s="26"/>
    </row>
    <row r="91" s="1" customFormat="true" ht="17" hidden="false" customHeight="true" outlineLevel="0" collapsed="false">
      <c r="A91" s="17" t="n">
        <v>85</v>
      </c>
      <c r="B91" s="18" t="s">
        <v>329</v>
      </c>
      <c r="C91" s="19" t="s">
        <v>313</v>
      </c>
      <c r="D91" s="20" t="s">
        <v>175</v>
      </c>
      <c r="E91" s="25" t="n">
        <v>7</v>
      </c>
      <c r="F91" s="16" t="n">
        <f aca="false">E91*28</f>
        <v>196</v>
      </c>
      <c r="G91" s="16" t="n">
        <f aca="false">E91*4.2</f>
        <v>29.4</v>
      </c>
      <c r="H91" s="22" t="s">
        <v>330</v>
      </c>
      <c r="I91" s="23" t="s">
        <v>28</v>
      </c>
      <c r="J91" s="24" t="s">
        <v>316</v>
      </c>
      <c r="K91" s="26"/>
    </row>
    <row r="92" s="1" customFormat="true" ht="17" hidden="false" customHeight="true" outlineLevel="0" collapsed="false">
      <c r="A92" s="17" t="n">
        <v>86</v>
      </c>
      <c r="B92" s="18" t="s">
        <v>331</v>
      </c>
      <c r="C92" s="19" t="s">
        <v>332</v>
      </c>
      <c r="D92" s="17" t="s">
        <v>333</v>
      </c>
      <c r="E92" s="25" t="n">
        <v>7</v>
      </c>
      <c r="F92" s="16" t="n">
        <f aca="false">E92*28</f>
        <v>196</v>
      </c>
      <c r="G92" s="16" t="n">
        <f aca="false">E92*4.2</f>
        <v>29.4</v>
      </c>
      <c r="H92" s="22" t="s">
        <v>334</v>
      </c>
      <c r="I92" s="23" t="s">
        <v>28</v>
      </c>
      <c r="J92" s="24" t="s">
        <v>316</v>
      </c>
      <c r="K92" s="26"/>
    </row>
    <row r="93" s="1" customFormat="true" ht="17" hidden="false" customHeight="true" outlineLevel="0" collapsed="false">
      <c r="A93" s="17" t="n">
        <v>87</v>
      </c>
      <c r="B93" s="18" t="s">
        <v>335</v>
      </c>
      <c r="C93" s="19" t="s">
        <v>336</v>
      </c>
      <c r="D93" s="20" t="s">
        <v>337</v>
      </c>
      <c r="E93" s="25" t="n">
        <v>3.7</v>
      </c>
      <c r="F93" s="16" t="n">
        <f aca="false">E93*28</f>
        <v>103.6</v>
      </c>
      <c r="G93" s="16" t="n">
        <f aca="false">E93*4.2</f>
        <v>15.54</v>
      </c>
      <c r="H93" s="22" t="s">
        <v>338</v>
      </c>
      <c r="I93" s="23" t="s">
        <v>28</v>
      </c>
      <c r="J93" s="24" t="s">
        <v>316</v>
      </c>
      <c r="K93" s="26"/>
    </row>
    <row r="94" s="1" customFormat="true" ht="17" hidden="false" customHeight="true" outlineLevel="0" collapsed="false">
      <c r="A94" s="17" t="n">
        <v>88</v>
      </c>
      <c r="B94" s="18" t="s">
        <v>339</v>
      </c>
      <c r="C94" s="19" t="s">
        <v>336</v>
      </c>
      <c r="D94" s="20" t="s">
        <v>340</v>
      </c>
      <c r="E94" s="25" t="n">
        <v>2.5</v>
      </c>
      <c r="F94" s="16" t="n">
        <f aca="false">E94*28</f>
        <v>70</v>
      </c>
      <c r="G94" s="16" t="n">
        <f aca="false">E94*4.2</f>
        <v>10.5</v>
      </c>
      <c r="H94" s="22" t="s">
        <v>341</v>
      </c>
      <c r="I94" s="23" t="s">
        <v>28</v>
      </c>
      <c r="J94" s="24" t="s">
        <v>316</v>
      </c>
      <c r="K94" s="26"/>
    </row>
    <row r="95" s="1" customFormat="true" ht="17" hidden="false" customHeight="true" outlineLevel="0" collapsed="false">
      <c r="A95" s="17" t="n">
        <v>89</v>
      </c>
      <c r="B95" s="18" t="s">
        <v>342</v>
      </c>
      <c r="C95" s="19" t="s">
        <v>326</v>
      </c>
      <c r="D95" s="17" t="s">
        <v>343</v>
      </c>
      <c r="E95" s="25" t="n">
        <v>6.5</v>
      </c>
      <c r="F95" s="16" t="n">
        <f aca="false">E95*28</f>
        <v>182</v>
      </c>
      <c r="G95" s="16" t="n">
        <f aca="false">E95*4.2</f>
        <v>27.3</v>
      </c>
      <c r="H95" s="22" t="s">
        <v>344</v>
      </c>
      <c r="I95" s="23" t="s">
        <v>28</v>
      </c>
      <c r="J95" s="24" t="s">
        <v>316</v>
      </c>
      <c r="K95" s="26"/>
    </row>
    <row r="96" s="1" customFormat="true" ht="17" hidden="false" customHeight="true" outlineLevel="0" collapsed="false">
      <c r="A96" s="17" t="n">
        <v>90</v>
      </c>
      <c r="B96" s="18" t="s">
        <v>345</v>
      </c>
      <c r="C96" s="19" t="s">
        <v>326</v>
      </c>
      <c r="D96" s="20" t="s">
        <v>346</v>
      </c>
      <c r="E96" s="25" t="n">
        <v>10</v>
      </c>
      <c r="F96" s="16" t="n">
        <f aca="false">E96*28</f>
        <v>280</v>
      </c>
      <c r="G96" s="16" t="n">
        <f aca="false">E96*4.2</f>
        <v>42</v>
      </c>
      <c r="H96" s="22" t="s">
        <v>347</v>
      </c>
      <c r="I96" s="23" t="s">
        <v>28</v>
      </c>
      <c r="J96" s="24" t="s">
        <v>316</v>
      </c>
      <c r="K96" s="26"/>
    </row>
    <row r="97" s="1" customFormat="true" ht="17" hidden="false" customHeight="true" outlineLevel="0" collapsed="false">
      <c r="A97" s="17" t="n">
        <v>91</v>
      </c>
      <c r="B97" s="18" t="s">
        <v>348</v>
      </c>
      <c r="C97" s="19" t="s">
        <v>349</v>
      </c>
      <c r="D97" s="17" t="s">
        <v>350</v>
      </c>
      <c r="E97" s="25" t="n">
        <v>6</v>
      </c>
      <c r="F97" s="16" t="n">
        <f aca="false">E97*28</f>
        <v>168</v>
      </c>
      <c r="G97" s="16" t="n">
        <f aca="false">E97*4.2</f>
        <v>25.2</v>
      </c>
      <c r="H97" s="22" t="s">
        <v>351</v>
      </c>
      <c r="I97" s="23" t="s">
        <v>28</v>
      </c>
      <c r="J97" s="24" t="s">
        <v>316</v>
      </c>
      <c r="K97" s="26"/>
    </row>
    <row r="98" s="1" customFormat="true" ht="17" hidden="false" customHeight="true" outlineLevel="0" collapsed="false">
      <c r="A98" s="17" t="n">
        <v>92</v>
      </c>
      <c r="B98" s="18" t="s">
        <v>352</v>
      </c>
      <c r="C98" s="19" t="s">
        <v>332</v>
      </c>
      <c r="D98" s="20" t="s">
        <v>353</v>
      </c>
      <c r="E98" s="25" t="n">
        <v>38.5</v>
      </c>
      <c r="F98" s="16" t="n">
        <f aca="false">E98*28</f>
        <v>1078</v>
      </c>
      <c r="G98" s="16" t="n">
        <f aca="false">E98*4.2</f>
        <v>161.7</v>
      </c>
      <c r="H98" s="22" t="s">
        <v>354</v>
      </c>
      <c r="I98" s="23" t="s">
        <v>28</v>
      </c>
      <c r="J98" s="24" t="s">
        <v>316</v>
      </c>
      <c r="K98" s="26"/>
    </row>
    <row r="99" s="1" customFormat="true" ht="17" hidden="false" customHeight="true" outlineLevel="0" collapsed="false">
      <c r="A99" s="17" t="n">
        <v>93</v>
      </c>
      <c r="B99" s="18" t="s">
        <v>355</v>
      </c>
      <c r="C99" s="19" t="s">
        <v>356</v>
      </c>
      <c r="D99" s="20" t="s">
        <v>357</v>
      </c>
      <c r="E99" s="25" t="n">
        <v>12</v>
      </c>
      <c r="F99" s="16" t="n">
        <f aca="false">E99*28</f>
        <v>336</v>
      </c>
      <c r="G99" s="16" t="n">
        <f aca="false">E99*4.2</f>
        <v>50.4</v>
      </c>
      <c r="H99" s="22" t="s">
        <v>358</v>
      </c>
      <c r="I99" s="23" t="s">
        <v>28</v>
      </c>
      <c r="J99" s="24" t="s">
        <v>316</v>
      </c>
      <c r="K99" s="26"/>
    </row>
    <row r="100" s="1" customFormat="true" ht="17" hidden="false" customHeight="true" outlineLevel="0" collapsed="false">
      <c r="A100" s="17" t="n">
        <v>94</v>
      </c>
      <c r="B100" s="18" t="s">
        <v>359</v>
      </c>
      <c r="C100" s="19" t="s">
        <v>360</v>
      </c>
      <c r="D100" s="20" t="s">
        <v>361</v>
      </c>
      <c r="E100" s="25" t="n">
        <v>7</v>
      </c>
      <c r="F100" s="16" t="n">
        <f aca="false">E100*28</f>
        <v>196</v>
      </c>
      <c r="G100" s="16" t="n">
        <f aca="false">E100*4.2</f>
        <v>29.4</v>
      </c>
      <c r="H100" s="22" t="s">
        <v>362</v>
      </c>
      <c r="I100" s="23" t="s">
        <v>28</v>
      </c>
      <c r="J100" s="24" t="s">
        <v>316</v>
      </c>
      <c r="K100" s="26"/>
    </row>
    <row r="101" s="1" customFormat="true" ht="17" hidden="false" customHeight="true" outlineLevel="0" collapsed="false">
      <c r="A101" s="17" t="n">
        <v>95</v>
      </c>
      <c r="B101" s="18" t="s">
        <v>363</v>
      </c>
      <c r="C101" s="19" t="s">
        <v>364</v>
      </c>
      <c r="D101" s="20" t="s">
        <v>365</v>
      </c>
      <c r="E101" s="25" t="n">
        <v>2</v>
      </c>
      <c r="F101" s="16" t="n">
        <f aca="false">E101*28</f>
        <v>56</v>
      </c>
      <c r="G101" s="16" t="n">
        <f aca="false">E101*4.2</f>
        <v>8.4</v>
      </c>
      <c r="H101" s="22" t="s">
        <v>366</v>
      </c>
      <c r="I101" s="23" t="s">
        <v>28</v>
      </c>
      <c r="J101" s="24" t="s">
        <v>316</v>
      </c>
      <c r="K101" s="26"/>
    </row>
    <row r="102" s="1" customFormat="true" ht="17" hidden="false" customHeight="true" outlineLevel="0" collapsed="false">
      <c r="A102" s="17" t="n">
        <v>96</v>
      </c>
      <c r="B102" s="18" t="s">
        <v>367</v>
      </c>
      <c r="C102" s="19" t="s">
        <v>313</v>
      </c>
      <c r="D102" s="20" t="s">
        <v>368</v>
      </c>
      <c r="E102" s="25" t="n">
        <v>4.5</v>
      </c>
      <c r="F102" s="16" t="n">
        <f aca="false">E102*28</f>
        <v>126</v>
      </c>
      <c r="G102" s="16" t="n">
        <f aca="false">E102*4.2</f>
        <v>18.9</v>
      </c>
      <c r="H102" s="22" t="s">
        <v>369</v>
      </c>
      <c r="I102" s="23" t="s">
        <v>28</v>
      </c>
      <c r="J102" s="24" t="s">
        <v>316</v>
      </c>
      <c r="K102" s="26"/>
    </row>
    <row r="103" s="1" customFormat="true" ht="17" hidden="false" customHeight="true" outlineLevel="0" collapsed="false">
      <c r="A103" s="17" t="n">
        <v>97</v>
      </c>
      <c r="B103" s="18" t="s">
        <v>370</v>
      </c>
      <c r="C103" s="19" t="s">
        <v>336</v>
      </c>
      <c r="D103" s="20" t="s">
        <v>371</v>
      </c>
      <c r="E103" s="25" t="n">
        <v>3.8</v>
      </c>
      <c r="F103" s="16" t="n">
        <f aca="false">E103*28</f>
        <v>106.4</v>
      </c>
      <c r="G103" s="16" t="n">
        <f aca="false">E103*4.2</f>
        <v>15.96</v>
      </c>
      <c r="H103" s="22" t="s">
        <v>372</v>
      </c>
      <c r="I103" s="23" t="s">
        <v>28</v>
      </c>
      <c r="J103" s="24" t="s">
        <v>316</v>
      </c>
      <c r="K103" s="26"/>
    </row>
    <row r="104" s="1" customFormat="true" ht="17" hidden="false" customHeight="true" outlineLevel="0" collapsed="false">
      <c r="A104" s="17" t="n">
        <v>98</v>
      </c>
      <c r="B104" s="18" t="s">
        <v>373</v>
      </c>
      <c r="C104" s="19" t="s">
        <v>374</v>
      </c>
      <c r="D104" s="20" t="s">
        <v>375</v>
      </c>
      <c r="E104" s="25" t="n">
        <v>5</v>
      </c>
      <c r="F104" s="16" t="n">
        <f aca="false">E104*28</f>
        <v>140</v>
      </c>
      <c r="G104" s="16" t="n">
        <f aca="false">E104*4.2</f>
        <v>21</v>
      </c>
      <c r="H104" s="22" t="s">
        <v>376</v>
      </c>
      <c r="I104" s="23" t="s">
        <v>28</v>
      </c>
      <c r="J104" s="24" t="s">
        <v>316</v>
      </c>
      <c r="K104" s="26"/>
    </row>
    <row r="105" s="1" customFormat="true" ht="17" hidden="false" customHeight="true" outlineLevel="0" collapsed="false">
      <c r="A105" s="17" t="n">
        <v>99</v>
      </c>
      <c r="B105" s="18" t="s">
        <v>377</v>
      </c>
      <c r="C105" s="19" t="s">
        <v>313</v>
      </c>
      <c r="D105" s="20" t="s">
        <v>378</v>
      </c>
      <c r="E105" s="25" t="n">
        <v>2.5</v>
      </c>
      <c r="F105" s="16" t="n">
        <f aca="false">E105*28</f>
        <v>70</v>
      </c>
      <c r="G105" s="16" t="n">
        <f aca="false">E105*4.2</f>
        <v>10.5</v>
      </c>
      <c r="H105" s="22" t="s">
        <v>379</v>
      </c>
      <c r="I105" s="23" t="s">
        <v>28</v>
      </c>
      <c r="J105" s="24" t="s">
        <v>316</v>
      </c>
      <c r="K105" s="26"/>
    </row>
    <row r="106" s="1" customFormat="true" ht="17" hidden="false" customHeight="true" outlineLevel="0" collapsed="false">
      <c r="A106" s="17" t="n">
        <v>100</v>
      </c>
      <c r="B106" s="18" t="s">
        <v>380</v>
      </c>
      <c r="C106" s="19" t="s">
        <v>313</v>
      </c>
      <c r="D106" s="20" t="s">
        <v>381</v>
      </c>
      <c r="E106" s="25" t="n">
        <v>6</v>
      </c>
      <c r="F106" s="16" t="n">
        <f aca="false">E106*28</f>
        <v>168</v>
      </c>
      <c r="G106" s="16" t="n">
        <f aca="false">E106*4.2</f>
        <v>25.2</v>
      </c>
      <c r="H106" s="22" t="s">
        <v>382</v>
      </c>
      <c r="I106" s="23" t="s">
        <v>28</v>
      </c>
      <c r="J106" s="24" t="s">
        <v>316</v>
      </c>
      <c r="K106" s="26"/>
    </row>
    <row r="107" s="1" customFormat="true" ht="17" hidden="false" customHeight="true" outlineLevel="0" collapsed="false">
      <c r="A107" s="17" t="n">
        <v>101</v>
      </c>
      <c r="B107" s="18" t="s">
        <v>383</v>
      </c>
      <c r="C107" s="19" t="s">
        <v>326</v>
      </c>
      <c r="D107" s="20" t="s">
        <v>384</v>
      </c>
      <c r="E107" s="25" t="n">
        <v>9.5</v>
      </c>
      <c r="F107" s="16" t="n">
        <f aca="false">E107*28</f>
        <v>266</v>
      </c>
      <c r="G107" s="16" t="n">
        <f aca="false">E107*4.2</f>
        <v>39.9</v>
      </c>
      <c r="H107" s="22" t="s">
        <v>385</v>
      </c>
      <c r="I107" s="23" t="s">
        <v>28</v>
      </c>
      <c r="J107" s="24" t="s">
        <v>316</v>
      </c>
      <c r="K107" s="26"/>
    </row>
    <row r="108" s="1" customFormat="true" ht="17" hidden="false" customHeight="true" outlineLevel="0" collapsed="false">
      <c r="A108" s="17" t="n">
        <v>102</v>
      </c>
      <c r="B108" s="18" t="s">
        <v>386</v>
      </c>
      <c r="C108" s="19" t="s">
        <v>318</v>
      </c>
      <c r="D108" s="20" t="s">
        <v>387</v>
      </c>
      <c r="E108" s="25" t="n">
        <v>5.5</v>
      </c>
      <c r="F108" s="16" t="n">
        <f aca="false">E108*28</f>
        <v>154</v>
      </c>
      <c r="G108" s="16" t="n">
        <f aca="false">E108*4.2</f>
        <v>23.1</v>
      </c>
      <c r="H108" s="22" t="s">
        <v>388</v>
      </c>
      <c r="I108" s="23" t="s">
        <v>28</v>
      </c>
      <c r="J108" s="24" t="s">
        <v>316</v>
      </c>
      <c r="K108" s="26"/>
    </row>
    <row r="109" s="1" customFormat="true" ht="17" hidden="false" customHeight="true" outlineLevel="0" collapsed="false">
      <c r="A109" s="17" t="n">
        <v>103</v>
      </c>
      <c r="B109" s="18" t="s">
        <v>389</v>
      </c>
      <c r="C109" s="19" t="s">
        <v>326</v>
      </c>
      <c r="D109" s="20" t="s">
        <v>390</v>
      </c>
      <c r="E109" s="25" t="n">
        <v>6.6</v>
      </c>
      <c r="F109" s="16" t="n">
        <f aca="false">E109*28</f>
        <v>184.8</v>
      </c>
      <c r="G109" s="16" t="n">
        <f aca="false">E109*4.2</f>
        <v>27.72</v>
      </c>
      <c r="H109" s="22" t="s">
        <v>391</v>
      </c>
      <c r="I109" s="23" t="s">
        <v>28</v>
      </c>
      <c r="J109" s="24" t="s">
        <v>316</v>
      </c>
      <c r="K109" s="26"/>
    </row>
    <row r="110" s="1" customFormat="true" ht="17" hidden="false" customHeight="true" outlineLevel="0" collapsed="false">
      <c r="A110" s="17" t="n">
        <v>104</v>
      </c>
      <c r="B110" s="18" t="s">
        <v>392</v>
      </c>
      <c r="C110" s="19" t="s">
        <v>393</v>
      </c>
      <c r="D110" s="17" t="s">
        <v>394</v>
      </c>
      <c r="E110" s="25" t="n">
        <v>7</v>
      </c>
      <c r="F110" s="16" t="n">
        <f aca="false">E110*28</f>
        <v>196</v>
      </c>
      <c r="G110" s="16" t="n">
        <f aca="false">E110*4.2</f>
        <v>29.4</v>
      </c>
      <c r="H110" s="22" t="s">
        <v>395</v>
      </c>
      <c r="I110" s="23" t="s">
        <v>28</v>
      </c>
      <c r="J110" s="24" t="s">
        <v>316</v>
      </c>
      <c r="K110" s="26"/>
    </row>
    <row r="111" s="1" customFormat="true" ht="17" hidden="false" customHeight="true" outlineLevel="0" collapsed="false">
      <c r="A111" s="17" t="n">
        <v>105</v>
      </c>
      <c r="B111" s="18" t="s">
        <v>396</v>
      </c>
      <c r="C111" s="19" t="s">
        <v>336</v>
      </c>
      <c r="D111" s="20" t="s">
        <v>397</v>
      </c>
      <c r="E111" s="25" t="n">
        <v>4.5</v>
      </c>
      <c r="F111" s="16" t="n">
        <f aca="false">E111*28</f>
        <v>126</v>
      </c>
      <c r="G111" s="16" t="n">
        <f aca="false">E111*4.2</f>
        <v>18.9</v>
      </c>
      <c r="H111" s="22" t="s">
        <v>398</v>
      </c>
      <c r="I111" s="23" t="s">
        <v>28</v>
      </c>
      <c r="J111" s="24" t="s">
        <v>316</v>
      </c>
      <c r="K111" s="26"/>
    </row>
    <row r="112" s="1" customFormat="true" ht="17" hidden="false" customHeight="true" outlineLevel="0" collapsed="false">
      <c r="A112" s="17" t="n">
        <v>106</v>
      </c>
      <c r="B112" s="31" t="s">
        <v>399</v>
      </c>
      <c r="C112" s="19" t="s">
        <v>400</v>
      </c>
      <c r="D112" s="17" t="s">
        <v>401</v>
      </c>
      <c r="E112" s="25" t="n">
        <v>6</v>
      </c>
      <c r="F112" s="16" t="n">
        <f aca="false">E112*28</f>
        <v>168</v>
      </c>
      <c r="G112" s="16" t="n">
        <f aca="false">E112*4.2</f>
        <v>25.2</v>
      </c>
      <c r="H112" s="22" t="s">
        <v>402</v>
      </c>
      <c r="I112" s="23" t="s">
        <v>28</v>
      </c>
      <c r="J112" s="24" t="s">
        <v>316</v>
      </c>
      <c r="K112" s="26"/>
    </row>
    <row r="113" s="1" customFormat="true" ht="17" hidden="false" customHeight="true" outlineLevel="0" collapsed="false">
      <c r="A113" s="17" t="n">
        <v>107</v>
      </c>
      <c r="B113" s="18" t="s">
        <v>403</v>
      </c>
      <c r="C113" s="19" t="s">
        <v>404</v>
      </c>
      <c r="D113" s="17" t="s">
        <v>405</v>
      </c>
      <c r="E113" s="25" t="n">
        <v>5</v>
      </c>
      <c r="F113" s="16" t="n">
        <f aca="false">E113*28</f>
        <v>140</v>
      </c>
      <c r="G113" s="16" t="n">
        <f aca="false">E113*4.2</f>
        <v>21</v>
      </c>
      <c r="H113" s="22" t="s">
        <v>406</v>
      </c>
      <c r="I113" s="23" t="s">
        <v>28</v>
      </c>
      <c r="J113" s="24" t="s">
        <v>316</v>
      </c>
      <c r="K113" s="26"/>
    </row>
    <row r="114" s="1" customFormat="true" ht="17" hidden="false" customHeight="true" outlineLevel="0" collapsed="false">
      <c r="A114" s="17" t="n">
        <v>108</v>
      </c>
      <c r="B114" s="18" t="s">
        <v>407</v>
      </c>
      <c r="C114" s="19" t="s">
        <v>400</v>
      </c>
      <c r="D114" s="17" t="s">
        <v>408</v>
      </c>
      <c r="E114" s="25" t="n">
        <v>15</v>
      </c>
      <c r="F114" s="16" t="n">
        <f aca="false">E114*28</f>
        <v>420</v>
      </c>
      <c r="G114" s="16" t="n">
        <f aca="false">E114*4.2</f>
        <v>63</v>
      </c>
      <c r="H114" s="22" t="s">
        <v>409</v>
      </c>
      <c r="I114" s="23" t="s">
        <v>28</v>
      </c>
      <c r="J114" s="24" t="s">
        <v>316</v>
      </c>
      <c r="K114" s="26"/>
    </row>
    <row r="115" s="1" customFormat="true" ht="17" hidden="false" customHeight="true" outlineLevel="0" collapsed="false">
      <c r="A115" s="17" t="n">
        <v>109</v>
      </c>
      <c r="B115" s="18" t="s">
        <v>410</v>
      </c>
      <c r="C115" s="19" t="s">
        <v>360</v>
      </c>
      <c r="D115" s="20" t="s">
        <v>411</v>
      </c>
      <c r="E115" s="25" t="n">
        <v>9.6</v>
      </c>
      <c r="F115" s="16" t="n">
        <f aca="false">E115*28</f>
        <v>268.8</v>
      </c>
      <c r="G115" s="16" t="n">
        <f aca="false">E115*4.2</f>
        <v>40.32</v>
      </c>
      <c r="H115" s="22" t="s">
        <v>412</v>
      </c>
      <c r="I115" s="23" t="s">
        <v>28</v>
      </c>
      <c r="J115" s="24" t="s">
        <v>316</v>
      </c>
      <c r="K115" s="26"/>
    </row>
    <row r="116" s="1" customFormat="true" ht="17" hidden="false" customHeight="true" outlineLevel="0" collapsed="false">
      <c r="A116" s="17" t="n">
        <v>110</v>
      </c>
      <c r="B116" s="18" t="s">
        <v>413</v>
      </c>
      <c r="C116" s="19" t="s">
        <v>414</v>
      </c>
      <c r="D116" s="20" t="s">
        <v>415</v>
      </c>
      <c r="E116" s="25" t="n">
        <v>6</v>
      </c>
      <c r="F116" s="16" t="n">
        <f aca="false">E116*28</f>
        <v>168</v>
      </c>
      <c r="G116" s="16" t="n">
        <f aca="false">E116*4.2</f>
        <v>25.2</v>
      </c>
      <c r="H116" s="22" t="s">
        <v>416</v>
      </c>
      <c r="I116" s="23" t="s">
        <v>28</v>
      </c>
      <c r="J116" s="24" t="s">
        <v>316</v>
      </c>
      <c r="K116" s="26"/>
    </row>
    <row r="117" s="1" customFormat="true" ht="17" hidden="false" customHeight="true" outlineLevel="0" collapsed="false">
      <c r="A117" s="17" t="n">
        <v>111</v>
      </c>
      <c r="B117" s="18" t="s">
        <v>417</v>
      </c>
      <c r="C117" s="19" t="s">
        <v>418</v>
      </c>
      <c r="D117" s="32" t="s">
        <v>419</v>
      </c>
      <c r="E117" s="25" t="n">
        <v>6.5</v>
      </c>
      <c r="F117" s="16" t="n">
        <f aca="false">E117*28</f>
        <v>182</v>
      </c>
      <c r="G117" s="16" t="n">
        <f aca="false">E117*4.2</f>
        <v>27.3</v>
      </c>
      <c r="H117" s="22" t="s">
        <v>420</v>
      </c>
      <c r="I117" s="23" t="s">
        <v>28</v>
      </c>
      <c r="J117" s="24" t="s">
        <v>316</v>
      </c>
      <c r="K117" s="26"/>
    </row>
    <row r="118" s="1" customFormat="true" ht="17" hidden="false" customHeight="true" outlineLevel="0" collapsed="false">
      <c r="A118" s="17" t="n">
        <v>112</v>
      </c>
      <c r="B118" s="18" t="s">
        <v>421</v>
      </c>
      <c r="C118" s="19" t="s">
        <v>422</v>
      </c>
      <c r="D118" s="29" t="s">
        <v>423</v>
      </c>
      <c r="E118" s="25" t="n">
        <v>3.5</v>
      </c>
      <c r="F118" s="16" t="n">
        <f aca="false">E118*28</f>
        <v>98</v>
      </c>
      <c r="G118" s="16" t="n">
        <f aca="false">E118*4.2</f>
        <v>14.7</v>
      </c>
      <c r="H118" s="22" t="s">
        <v>424</v>
      </c>
      <c r="I118" s="23" t="s">
        <v>28</v>
      </c>
      <c r="J118" s="24" t="s">
        <v>316</v>
      </c>
      <c r="K118" s="26"/>
    </row>
    <row r="119" s="1" customFormat="true" ht="17" hidden="false" customHeight="true" outlineLevel="0" collapsed="false">
      <c r="A119" s="17" t="n">
        <v>113</v>
      </c>
      <c r="B119" s="18" t="s">
        <v>425</v>
      </c>
      <c r="C119" s="19" t="s">
        <v>426</v>
      </c>
      <c r="D119" s="17" t="s">
        <v>427</v>
      </c>
      <c r="E119" s="25" t="n">
        <v>7.5</v>
      </c>
      <c r="F119" s="16" t="n">
        <f aca="false">E119*28</f>
        <v>210</v>
      </c>
      <c r="G119" s="16" t="n">
        <f aca="false">E119*4.2</f>
        <v>31.5</v>
      </c>
      <c r="H119" s="22" t="s">
        <v>428</v>
      </c>
      <c r="I119" s="23" t="s">
        <v>28</v>
      </c>
      <c r="J119" s="24" t="s">
        <v>316</v>
      </c>
      <c r="K119" s="26"/>
    </row>
    <row r="120" s="1" customFormat="true" ht="17" hidden="false" customHeight="true" outlineLevel="0" collapsed="false">
      <c r="A120" s="17" t="n">
        <v>114</v>
      </c>
      <c r="B120" s="33" t="s">
        <v>429</v>
      </c>
      <c r="C120" s="34" t="s">
        <v>313</v>
      </c>
      <c r="D120" s="20" t="s">
        <v>430</v>
      </c>
      <c r="E120" s="25" t="n">
        <v>3.5</v>
      </c>
      <c r="F120" s="16" t="n">
        <f aca="false">E120*28</f>
        <v>98</v>
      </c>
      <c r="G120" s="16" t="n">
        <f aca="false">E120*4.2</f>
        <v>14.7</v>
      </c>
      <c r="H120" s="22" t="s">
        <v>431</v>
      </c>
      <c r="I120" s="23" t="s">
        <v>28</v>
      </c>
      <c r="J120" s="24" t="s">
        <v>316</v>
      </c>
      <c r="K120" s="26"/>
    </row>
    <row r="121" s="1" customFormat="true" ht="17" hidden="false" customHeight="true" outlineLevel="0" collapsed="false">
      <c r="A121" s="17" t="n">
        <v>115</v>
      </c>
      <c r="B121" s="18" t="s">
        <v>432</v>
      </c>
      <c r="C121" s="19" t="s">
        <v>356</v>
      </c>
      <c r="D121" s="20" t="s">
        <v>433</v>
      </c>
      <c r="E121" s="25" t="n">
        <v>4</v>
      </c>
      <c r="F121" s="16" t="n">
        <f aca="false">E121*28</f>
        <v>112</v>
      </c>
      <c r="G121" s="16" t="n">
        <f aca="false">E121*4.2</f>
        <v>16.8</v>
      </c>
      <c r="H121" s="22" t="s">
        <v>434</v>
      </c>
      <c r="I121" s="23" t="s">
        <v>28</v>
      </c>
      <c r="J121" s="24" t="s">
        <v>316</v>
      </c>
      <c r="K121" s="26"/>
    </row>
    <row r="122" s="1" customFormat="true" ht="17" hidden="false" customHeight="true" outlineLevel="0" collapsed="false">
      <c r="A122" s="17" t="n">
        <v>116</v>
      </c>
      <c r="B122" s="18" t="s">
        <v>435</v>
      </c>
      <c r="C122" s="19" t="s">
        <v>400</v>
      </c>
      <c r="D122" s="20" t="s">
        <v>436</v>
      </c>
      <c r="E122" s="25" t="n">
        <v>3</v>
      </c>
      <c r="F122" s="16" t="n">
        <f aca="false">E122*28</f>
        <v>84</v>
      </c>
      <c r="G122" s="16" t="n">
        <f aca="false">E122*4.2</f>
        <v>12.6</v>
      </c>
      <c r="H122" s="22" t="s">
        <v>437</v>
      </c>
      <c r="I122" s="23" t="s">
        <v>28</v>
      </c>
      <c r="J122" s="24" t="s">
        <v>316</v>
      </c>
      <c r="K122" s="26"/>
    </row>
    <row r="123" s="1" customFormat="true" ht="17" hidden="false" customHeight="true" outlineLevel="0" collapsed="false">
      <c r="A123" s="17" t="n">
        <v>117</v>
      </c>
      <c r="B123" s="18" t="s">
        <v>438</v>
      </c>
      <c r="C123" s="19" t="s">
        <v>426</v>
      </c>
      <c r="D123" s="20" t="s">
        <v>439</v>
      </c>
      <c r="E123" s="25" t="n">
        <v>6</v>
      </c>
      <c r="F123" s="16" t="n">
        <f aca="false">E123*28</f>
        <v>168</v>
      </c>
      <c r="G123" s="16" t="n">
        <f aca="false">E123*4.2</f>
        <v>25.2</v>
      </c>
      <c r="H123" s="22" t="s">
        <v>440</v>
      </c>
      <c r="I123" s="23" t="s">
        <v>28</v>
      </c>
      <c r="J123" s="24" t="s">
        <v>316</v>
      </c>
      <c r="K123" s="26"/>
    </row>
    <row r="124" s="1" customFormat="true" ht="17" hidden="false" customHeight="true" outlineLevel="0" collapsed="false">
      <c r="A124" s="17" t="n">
        <v>118</v>
      </c>
      <c r="B124" s="18" t="s">
        <v>441</v>
      </c>
      <c r="C124" s="19" t="s">
        <v>442</v>
      </c>
      <c r="D124" s="20" t="s">
        <v>443</v>
      </c>
      <c r="E124" s="25" t="n">
        <v>13.5</v>
      </c>
      <c r="F124" s="16" t="n">
        <f aca="false">E124*28</f>
        <v>378</v>
      </c>
      <c r="G124" s="16" t="n">
        <f aca="false">E124*4.2</f>
        <v>56.7</v>
      </c>
      <c r="H124" s="22" t="s">
        <v>444</v>
      </c>
      <c r="I124" s="23" t="s">
        <v>28</v>
      </c>
      <c r="J124" s="24" t="s">
        <v>316</v>
      </c>
      <c r="K124" s="26"/>
    </row>
    <row r="125" s="1" customFormat="true" ht="17" hidden="false" customHeight="true" outlineLevel="0" collapsed="false">
      <c r="A125" s="17" t="n">
        <v>119</v>
      </c>
      <c r="B125" s="18" t="s">
        <v>445</v>
      </c>
      <c r="C125" s="19" t="s">
        <v>446</v>
      </c>
      <c r="D125" s="20" t="s">
        <v>447</v>
      </c>
      <c r="E125" s="25" t="n">
        <v>3</v>
      </c>
      <c r="F125" s="16" t="n">
        <f aca="false">E125*28</f>
        <v>84</v>
      </c>
      <c r="G125" s="16" t="n">
        <f aca="false">E125*4.2</f>
        <v>12.6</v>
      </c>
      <c r="H125" s="22" t="s">
        <v>448</v>
      </c>
      <c r="I125" s="23" t="s">
        <v>28</v>
      </c>
      <c r="J125" s="24" t="s">
        <v>316</v>
      </c>
      <c r="K125" s="26"/>
    </row>
    <row r="126" s="1" customFormat="true" ht="17" hidden="false" customHeight="true" outlineLevel="0" collapsed="false">
      <c r="A126" s="17" t="n">
        <v>120</v>
      </c>
      <c r="B126" s="18" t="s">
        <v>449</v>
      </c>
      <c r="C126" s="19" t="s">
        <v>404</v>
      </c>
      <c r="D126" s="20" t="s">
        <v>450</v>
      </c>
      <c r="E126" s="25" t="n">
        <v>5</v>
      </c>
      <c r="F126" s="16" t="n">
        <f aca="false">E126*28</f>
        <v>140</v>
      </c>
      <c r="G126" s="16" t="n">
        <f aca="false">E126*4.2</f>
        <v>21</v>
      </c>
      <c r="H126" s="22" t="s">
        <v>451</v>
      </c>
      <c r="I126" s="23" t="s">
        <v>28</v>
      </c>
      <c r="J126" s="24" t="s">
        <v>316</v>
      </c>
      <c r="K126" s="26"/>
    </row>
    <row r="127" s="1" customFormat="true" ht="17" hidden="false" customHeight="true" outlineLevel="0" collapsed="false">
      <c r="A127" s="17" t="n">
        <v>121</v>
      </c>
      <c r="B127" s="18" t="s">
        <v>452</v>
      </c>
      <c r="C127" s="19" t="s">
        <v>313</v>
      </c>
      <c r="D127" s="20" t="s">
        <v>453</v>
      </c>
      <c r="E127" s="25" t="n">
        <v>11.5</v>
      </c>
      <c r="F127" s="16" t="n">
        <f aca="false">E127*28</f>
        <v>322</v>
      </c>
      <c r="G127" s="16" t="n">
        <f aca="false">E127*4.2</f>
        <v>48.3</v>
      </c>
      <c r="H127" s="22" t="s">
        <v>454</v>
      </c>
      <c r="I127" s="23" t="s">
        <v>28</v>
      </c>
      <c r="J127" s="24" t="s">
        <v>316</v>
      </c>
      <c r="K127" s="26"/>
    </row>
    <row r="128" s="1" customFormat="true" ht="17" hidden="false" customHeight="true" outlineLevel="0" collapsed="false">
      <c r="A128" s="17" t="n">
        <v>122</v>
      </c>
      <c r="B128" s="18" t="s">
        <v>455</v>
      </c>
      <c r="C128" s="19" t="s">
        <v>456</v>
      </c>
      <c r="D128" s="20" t="s">
        <v>457</v>
      </c>
      <c r="E128" s="25" t="n">
        <v>3.3</v>
      </c>
      <c r="F128" s="16" t="n">
        <f aca="false">E128*28</f>
        <v>92.4</v>
      </c>
      <c r="G128" s="16" t="n">
        <f aca="false">E128*4.2</f>
        <v>13.86</v>
      </c>
      <c r="H128" s="22" t="s">
        <v>458</v>
      </c>
      <c r="I128" s="23" t="s">
        <v>28</v>
      </c>
      <c r="J128" s="24" t="s">
        <v>316</v>
      </c>
      <c r="K128" s="26"/>
    </row>
    <row r="129" s="1" customFormat="true" ht="17" hidden="false" customHeight="true" outlineLevel="0" collapsed="false">
      <c r="A129" s="17" t="n">
        <v>123</v>
      </c>
      <c r="B129" s="18" t="s">
        <v>459</v>
      </c>
      <c r="C129" s="19" t="s">
        <v>349</v>
      </c>
      <c r="D129" s="20" t="s">
        <v>460</v>
      </c>
      <c r="E129" s="25" t="n">
        <v>9</v>
      </c>
      <c r="F129" s="16" t="n">
        <f aca="false">E129*28</f>
        <v>252</v>
      </c>
      <c r="G129" s="16" t="n">
        <f aca="false">E129*4.2</f>
        <v>37.8</v>
      </c>
      <c r="H129" s="22" t="s">
        <v>461</v>
      </c>
      <c r="I129" s="23" t="s">
        <v>28</v>
      </c>
      <c r="J129" s="24" t="s">
        <v>316</v>
      </c>
      <c r="K129" s="26"/>
    </row>
    <row r="130" s="1" customFormat="true" ht="17" hidden="false" customHeight="true" outlineLevel="0" collapsed="false">
      <c r="A130" s="17" t="n">
        <v>124</v>
      </c>
      <c r="B130" s="18" t="s">
        <v>462</v>
      </c>
      <c r="C130" s="19" t="s">
        <v>360</v>
      </c>
      <c r="D130" s="35" t="s">
        <v>463</v>
      </c>
      <c r="E130" s="36" t="n">
        <v>6.2</v>
      </c>
      <c r="F130" s="37" t="n">
        <f aca="false">E130*28</f>
        <v>173.6</v>
      </c>
      <c r="G130" s="16" t="n">
        <f aca="false">E130*4.2</f>
        <v>26.04</v>
      </c>
      <c r="H130" s="38" t="s">
        <v>464</v>
      </c>
      <c r="I130" s="23" t="s">
        <v>28</v>
      </c>
      <c r="J130" s="24" t="s">
        <v>316</v>
      </c>
      <c r="K130" s="26"/>
    </row>
    <row r="131" s="1" customFormat="true" ht="17" hidden="false" customHeight="true" outlineLevel="0" collapsed="false">
      <c r="A131" s="17" t="n">
        <v>125</v>
      </c>
      <c r="B131" s="18" t="s">
        <v>465</v>
      </c>
      <c r="C131" s="19" t="s">
        <v>466</v>
      </c>
      <c r="D131" s="20" t="s">
        <v>467</v>
      </c>
      <c r="E131" s="25" t="n">
        <v>2</v>
      </c>
      <c r="F131" s="16" t="n">
        <f aca="false">E131*28</f>
        <v>56</v>
      </c>
      <c r="G131" s="16" t="n">
        <f aca="false">E131*4.2</f>
        <v>8.4</v>
      </c>
      <c r="H131" s="22" t="s">
        <v>468</v>
      </c>
      <c r="I131" s="23" t="s">
        <v>28</v>
      </c>
      <c r="J131" s="24" t="s">
        <v>316</v>
      </c>
      <c r="K131" s="26"/>
    </row>
    <row r="132" s="1" customFormat="true" ht="17" hidden="false" customHeight="true" outlineLevel="0" collapsed="false">
      <c r="A132" s="17" t="n">
        <v>126</v>
      </c>
      <c r="B132" s="18" t="s">
        <v>469</v>
      </c>
      <c r="C132" s="19" t="s">
        <v>404</v>
      </c>
      <c r="D132" s="20" t="s">
        <v>470</v>
      </c>
      <c r="E132" s="24" t="n">
        <v>1.5</v>
      </c>
      <c r="F132" s="16" t="n">
        <f aca="false">E132*28</f>
        <v>42</v>
      </c>
      <c r="G132" s="16" t="n">
        <f aca="false">E132*4.2</f>
        <v>6.3</v>
      </c>
      <c r="H132" s="39" t="s">
        <v>471</v>
      </c>
      <c r="I132" s="23" t="s">
        <v>28</v>
      </c>
      <c r="J132" s="24" t="s">
        <v>316</v>
      </c>
      <c r="K132" s="26"/>
    </row>
    <row r="133" s="1" customFormat="true" ht="17" hidden="false" customHeight="true" outlineLevel="0" collapsed="false">
      <c r="A133" s="17" t="n">
        <v>127</v>
      </c>
      <c r="B133" s="18" t="s">
        <v>472</v>
      </c>
      <c r="C133" s="19" t="s">
        <v>360</v>
      </c>
      <c r="D133" s="30" t="s">
        <v>473</v>
      </c>
      <c r="E133" s="24" t="n">
        <v>2</v>
      </c>
      <c r="F133" s="16" t="n">
        <f aca="false">E133*28</f>
        <v>56</v>
      </c>
      <c r="G133" s="16" t="n">
        <f aca="false">E133*4.2</f>
        <v>8.4</v>
      </c>
      <c r="H133" s="39" t="s">
        <v>474</v>
      </c>
      <c r="I133" s="23" t="s">
        <v>28</v>
      </c>
      <c r="J133" s="24" t="s">
        <v>316</v>
      </c>
      <c r="K133" s="26"/>
    </row>
    <row r="134" s="1" customFormat="true" ht="17" hidden="false" customHeight="true" outlineLevel="0" collapsed="false">
      <c r="A134" s="17" t="n">
        <v>128</v>
      </c>
      <c r="B134" s="18" t="s">
        <v>475</v>
      </c>
      <c r="C134" s="19" t="s">
        <v>332</v>
      </c>
      <c r="D134" s="30" t="s">
        <v>476</v>
      </c>
      <c r="E134" s="24" t="n">
        <v>8</v>
      </c>
      <c r="F134" s="16" t="n">
        <f aca="false">E134*28</f>
        <v>224</v>
      </c>
      <c r="G134" s="16" t="n">
        <f aca="false">E134*4.2</f>
        <v>33.6</v>
      </c>
      <c r="H134" s="39" t="s">
        <v>477</v>
      </c>
      <c r="I134" s="23" t="s">
        <v>28</v>
      </c>
      <c r="J134" s="24" t="s">
        <v>316</v>
      </c>
      <c r="K134" s="26"/>
    </row>
    <row r="135" s="1" customFormat="true" ht="17" hidden="false" customHeight="true" outlineLevel="0" collapsed="false">
      <c r="A135" s="17" t="n">
        <v>129</v>
      </c>
      <c r="B135" s="18" t="s">
        <v>478</v>
      </c>
      <c r="C135" s="19" t="s">
        <v>404</v>
      </c>
      <c r="D135" s="32" t="s">
        <v>479</v>
      </c>
      <c r="E135" s="24" t="n">
        <v>4.5</v>
      </c>
      <c r="F135" s="16" t="n">
        <f aca="false">E135*28</f>
        <v>126</v>
      </c>
      <c r="G135" s="16" t="n">
        <f aca="false">E135*4.2</f>
        <v>18.9</v>
      </c>
      <c r="H135" s="39" t="s">
        <v>480</v>
      </c>
      <c r="I135" s="23" t="s">
        <v>28</v>
      </c>
      <c r="J135" s="24" t="s">
        <v>316</v>
      </c>
      <c r="K135" s="26"/>
    </row>
    <row r="136" s="1" customFormat="true" ht="17" hidden="false" customHeight="true" outlineLevel="0" collapsed="false">
      <c r="A136" s="17" t="n">
        <v>130</v>
      </c>
      <c r="B136" s="18" t="s">
        <v>481</v>
      </c>
      <c r="C136" s="19" t="s">
        <v>356</v>
      </c>
      <c r="D136" s="32" t="s">
        <v>482</v>
      </c>
      <c r="E136" s="24" t="n">
        <v>13.6</v>
      </c>
      <c r="F136" s="16" t="n">
        <f aca="false">E136*28</f>
        <v>380.8</v>
      </c>
      <c r="G136" s="16" t="n">
        <f aca="false">E136*4.2</f>
        <v>57.12</v>
      </c>
      <c r="H136" s="39" t="s">
        <v>483</v>
      </c>
      <c r="I136" s="23" t="s">
        <v>28</v>
      </c>
      <c r="J136" s="24" t="s">
        <v>316</v>
      </c>
      <c r="K136" s="26"/>
    </row>
    <row r="137" s="1" customFormat="true" ht="17" hidden="false" customHeight="true" outlineLevel="0" collapsed="false">
      <c r="A137" s="17" t="n">
        <v>131</v>
      </c>
      <c r="B137" s="18" t="s">
        <v>484</v>
      </c>
      <c r="C137" s="19" t="s">
        <v>466</v>
      </c>
      <c r="D137" s="20" t="s">
        <v>485</v>
      </c>
      <c r="E137" s="24" t="n">
        <v>1.5</v>
      </c>
      <c r="F137" s="16" t="n">
        <f aca="false">E137*28</f>
        <v>42</v>
      </c>
      <c r="G137" s="16" t="n">
        <f aca="false">E137*4.2</f>
        <v>6.3</v>
      </c>
      <c r="H137" s="39" t="s">
        <v>486</v>
      </c>
      <c r="I137" s="23" t="s">
        <v>28</v>
      </c>
      <c r="J137" s="24" t="s">
        <v>316</v>
      </c>
      <c r="K137" s="26"/>
    </row>
    <row r="138" s="1" customFormat="true" ht="17" hidden="false" customHeight="true" outlineLevel="0" collapsed="false">
      <c r="A138" s="17" t="n">
        <v>132</v>
      </c>
      <c r="B138" s="18" t="s">
        <v>487</v>
      </c>
      <c r="C138" s="19" t="s">
        <v>426</v>
      </c>
      <c r="D138" s="20" t="s">
        <v>488</v>
      </c>
      <c r="E138" s="24" t="n">
        <v>10</v>
      </c>
      <c r="F138" s="16" t="n">
        <f aca="false">E138*28</f>
        <v>280</v>
      </c>
      <c r="G138" s="16" t="n">
        <f aca="false">E138*4.2</f>
        <v>42</v>
      </c>
      <c r="H138" s="39" t="s">
        <v>489</v>
      </c>
      <c r="I138" s="23" t="s">
        <v>28</v>
      </c>
      <c r="J138" s="24" t="s">
        <v>316</v>
      </c>
      <c r="K138" s="26"/>
    </row>
    <row r="139" s="1" customFormat="true" ht="17" hidden="false" customHeight="true" outlineLevel="0" collapsed="false">
      <c r="A139" s="17" t="n">
        <v>133</v>
      </c>
      <c r="B139" s="18" t="s">
        <v>490</v>
      </c>
      <c r="C139" s="19" t="s">
        <v>491</v>
      </c>
      <c r="D139" s="20" t="s">
        <v>492</v>
      </c>
      <c r="E139" s="24" t="n">
        <v>4.2</v>
      </c>
      <c r="F139" s="16" t="n">
        <f aca="false">E139*28</f>
        <v>117.6</v>
      </c>
      <c r="G139" s="16" t="n">
        <f aca="false">E139*4.2</f>
        <v>17.64</v>
      </c>
      <c r="H139" s="39" t="s">
        <v>493</v>
      </c>
      <c r="I139" s="23" t="s">
        <v>28</v>
      </c>
      <c r="J139" s="24" t="s">
        <v>316</v>
      </c>
      <c r="K139" s="26"/>
    </row>
    <row r="140" customFormat="false" ht="17" hidden="false" customHeight="true" outlineLevel="0" collapsed="false">
      <c r="A140" s="17" t="n">
        <v>134</v>
      </c>
      <c r="B140" s="40" t="s">
        <v>494</v>
      </c>
      <c r="C140" s="22" t="s">
        <v>322</v>
      </c>
      <c r="D140" s="20" t="s">
        <v>495</v>
      </c>
      <c r="E140" s="24" t="n">
        <v>4.5</v>
      </c>
      <c r="F140" s="16" t="n">
        <f aca="false">E140*28</f>
        <v>126</v>
      </c>
      <c r="G140" s="16" t="n">
        <f aca="false">E140*4.2</f>
        <v>18.9</v>
      </c>
      <c r="H140" s="22" t="s">
        <v>496</v>
      </c>
      <c r="I140" s="23" t="s">
        <v>28</v>
      </c>
      <c r="J140" s="24" t="s">
        <v>316</v>
      </c>
      <c r="K140" s="26"/>
    </row>
    <row r="141" customFormat="false" ht="17" hidden="false" customHeight="true" outlineLevel="0" collapsed="false">
      <c r="A141" s="17" t="n">
        <v>135</v>
      </c>
      <c r="B141" s="40" t="s">
        <v>497</v>
      </c>
      <c r="C141" s="22" t="s">
        <v>313</v>
      </c>
      <c r="D141" s="20" t="s">
        <v>498</v>
      </c>
      <c r="E141" s="24" t="n">
        <v>10</v>
      </c>
      <c r="F141" s="16" t="n">
        <f aca="false">E141*28</f>
        <v>280</v>
      </c>
      <c r="G141" s="16" t="n">
        <f aca="false">E141*4.2</f>
        <v>42</v>
      </c>
      <c r="H141" s="22" t="s">
        <v>499</v>
      </c>
      <c r="I141" s="23" t="s">
        <v>28</v>
      </c>
      <c r="J141" s="24" t="s">
        <v>316</v>
      </c>
      <c r="K141" s="26"/>
    </row>
    <row r="142" customFormat="false" ht="17" hidden="false" customHeight="true" outlineLevel="0" collapsed="false">
      <c r="A142" s="17" t="n">
        <v>136</v>
      </c>
      <c r="B142" s="40" t="s">
        <v>500</v>
      </c>
      <c r="C142" s="22" t="s">
        <v>466</v>
      </c>
      <c r="D142" s="32" t="s">
        <v>501</v>
      </c>
      <c r="E142" s="24" t="n">
        <v>373</v>
      </c>
      <c r="F142" s="16" t="n">
        <f aca="false">E142*28</f>
        <v>10444</v>
      </c>
      <c r="G142" s="16" t="n">
        <f aca="false">E142*4.2</f>
        <v>1566.6</v>
      </c>
      <c r="H142" s="22" t="s">
        <v>502</v>
      </c>
      <c r="I142" s="23" t="s">
        <v>28</v>
      </c>
      <c r="J142" s="24" t="s">
        <v>316</v>
      </c>
      <c r="K142" s="26"/>
    </row>
    <row r="143" customFormat="false" ht="17" hidden="false" customHeight="true" outlineLevel="0" collapsed="false">
      <c r="A143" s="17" t="n">
        <v>137</v>
      </c>
      <c r="B143" s="40" t="s">
        <v>503</v>
      </c>
      <c r="C143" s="22" t="s">
        <v>326</v>
      </c>
      <c r="D143" s="20" t="s">
        <v>504</v>
      </c>
      <c r="E143" s="24" t="n">
        <v>4</v>
      </c>
      <c r="F143" s="16" t="n">
        <f aca="false">E143*28</f>
        <v>112</v>
      </c>
      <c r="G143" s="16" t="n">
        <f aca="false">E143*4.2</f>
        <v>16.8</v>
      </c>
      <c r="H143" s="41" t="s">
        <v>505</v>
      </c>
      <c r="I143" s="23" t="s">
        <v>28</v>
      </c>
      <c r="J143" s="24" t="s">
        <v>316</v>
      </c>
      <c r="K143" s="26"/>
    </row>
    <row r="144" customFormat="false" ht="17" hidden="false" customHeight="true" outlineLevel="0" collapsed="false">
      <c r="A144" s="17" t="n">
        <v>138</v>
      </c>
      <c r="B144" s="40" t="s">
        <v>506</v>
      </c>
      <c r="C144" s="22" t="s">
        <v>507</v>
      </c>
      <c r="D144" s="20" t="s">
        <v>508</v>
      </c>
      <c r="E144" s="24" t="n">
        <v>3</v>
      </c>
      <c r="F144" s="16" t="n">
        <f aca="false">E144*28</f>
        <v>84</v>
      </c>
      <c r="G144" s="16" t="n">
        <f aca="false">E144*4.2</f>
        <v>12.6</v>
      </c>
      <c r="H144" s="41" t="s">
        <v>509</v>
      </c>
      <c r="I144" s="23" t="s">
        <v>28</v>
      </c>
      <c r="J144" s="24" t="s">
        <v>316</v>
      </c>
      <c r="K144" s="26"/>
    </row>
    <row r="145" customFormat="false" ht="17" hidden="false" customHeight="true" outlineLevel="0" collapsed="false">
      <c r="A145" s="17" t="n">
        <v>139</v>
      </c>
      <c r="B145" s="40" t="s">
        <v>510</v>
      </c>
      <c r="C145" s="22" t="s">
        <v>426</v>
      </c>
      <c r="D145" s="20" t="s">
        <v>511</v>
      </c>
      <c r="E145" s="24" t="n">
        <v>50</v>
      </c>
      <c r="F145" s="16" t="n">
        <f aca="false">E145*28</f>
        <v>1400</v>
      </c>
      <c r="G145" s="16" t="n">
        <f aca="false">E145*4.2</f>
        <v>210</v>
      </c>
      <c r="H145" s="41" t="s">
        <v>512</v>
      </c>
      <c r="I145" s="23" t="s">
        <v>28</v>
      </c>
      <c r="J145" s="24" t="s">
        <v>316</v>
      </c>
      <c r="K145" s="26"/>
    </row>
    <row r="146" customFormat="false" ht="17" hidden="false" customHeight="true" outlineLevel="0" collapsed="false">
      <c r="A146" s="17" t="n">
        <v>140</v>
      </c>
      <c r="B146" s="40" t="s">
        <v>513</v>
      </c>
      <c r="C146" s="22" t="s">
        <v>426</v>
      </c>
      <c r="D146" s="20" t="s">
        <v>514</v>
      </c>
      <c r="E146" s="24" t="n">
        <v>8</v>
      </c>
      <c r="F146" s="16" t="n">
        <f aca="false">E146*28</f>
        <v>224</v>
      </c>
      <c r="G146" s="16" t="n">
        <f aca="false">E146*4.2</f>
        <v>33.6</v>
      </c>
      <c r="H146" s="22" t="s">
        <v>515</v>
      </c>
      <c r="I146" s="23" t="s">
        <v>28</v>
      </c>
      <c r="J146" s="24" t="s">
        <v>316</v>
      </c>
      <c r="K146" s="26"/>
    </row>
    <row r="147" customFormat="false" ht="17" hidden="false" customHeight="true" outlineLevel="0" collapsed="false">
      <c r="A147" s="17" t="n">
        <v>141</v>
      </c>
      <c r="B147" s="40" t="s">
        <v>516</v>
      </c>
      <c r="C147" s="22" t="s">
        <v>393</v>
      </c>
      <c r="D147" s="32" t="s">
        <v>517</v>
      </c>
      <c r="E147" s="24" t="n">
        <v>13</v>
      </c>
      <c r="F147" s="16" t="n">
        <f aca="false">E147*28</f>
        <v>364</v>
      </c>
      <c r="G147" s="16" t="n">
        <f aca="false">E147*4.2</f>
        <v>54.6</v>
      </c>
      <c r="H147" s="22" t="s">
        <v>518</v>
      </c>
      <c r="I147" s="23" t="s">
        <v>28</v>
      </c>
      <c r="J147" s="24" t="s">
        <v>316</v>
      </c>
      <c r="K147" s="26"/>
    </row>
    <row r="148" customFormat="false" ht="17" hidden="false" customHeight="true" outlineLevel="0" collapsed="false">
      <c r="A148" s="17" t="n">
        <v>142</v>
      </c>
      <c r="B148" s="40" t="s">
        <v>519</v>
      </c>
      <c r="C148" s="22" t="s">
        <v>326</v>
      </c>
      <c r="D148" s="20" t="s">
        <v>520</v>
      </c>
      <c r="E148" s="24" t="n">
        <v>3</v>
      </c>
      <c r="F148" s="16" t="n">
        <f aca="false">E148*28</f>
        <v>84</v>
      </c>
      <c r="G148" s="16" t="n">
        <f aca="false">E148*4.2</f>
        <v>12.6</v>
      </c>
      <c r="H148" s="22" t="s">
        <v>521</v>
      </c>
      <c r="I148" s="23" t="s">
        <v>28</v>
      </c>
      <c r="J148" s="24" t="s">
        <v>316</v>
      </c>
      <c r="K148" s="26"/>
    </row>
    <row r="149" customFormat="false" ht="17" hidden="false" customHeight="true" outlineLevel="0" collapsed="false">
      <c r="A149" s="17" t="n">
        <v>143</v>
      </c>
      <c r="B149" s="40" t="s">
        <v>522</v>
      </c>
      <c r="C149" s="22" t="s">
        <v>404</v>
      </c>
      <c r="D149" s="30" t="s">
        <v>523</v>
      </c>
      <c r="E149" s="24" t="n">
        <v>5</v>
      </c>
      <c r="F149" s="16" t="n">
        <f aca="false">E149*28</f>
        <v>140</v>
      </c>
      <c r="G149" s="16" t="n">
        <f aca="false">E149*4.2</f>
        <v>21</v>
      </c>
      <c r="H149" s="22" t="s">
        <v>524</v>
      </c>
      <c r="I149" s="23" t="s">
        <v>28</v>
      </c>
      <c r="J149" s="24" t="s">
        <v>316</v>
      </c>
      <c r="K149" s="26"/>
    </row>
    <row r="150" customFormat="false" ht="17" hidden="false" customHeight="true" outlineLevel="0" collapsed="false">
      <c r="A150" s="17" t="n">
        <v>144</v>
      </c>
      <c r="B150" s="40" t="s">
        <v>525</v>
      </c>
      <c r="C150" s="22" t="s">
        <v>364</v>
      </c>
      <c r="D150" s="30" t="s">
        <v>526</v>
      </c>
      <c r="E150" s="24" t="n">
        <v>1.6</v>
      </c>
      <c r="F150" s="16" t="n">
        <f aca="false">E150*28</f>
        <v>44.8</v>
      </c>
      <c r="G150" s="16" t="n">
        <f aca="false">E150*4.2</f>
        <v>6.72</v>
      </c>
      <c r="H150" s="22" t="s">
        <v>527</v>
      </c>
      <c r="I150" s="23" t="s">
        <v>28</v>
      </c>
      <c r="J150" s="24" t="s">
        <v>316</v>
      </c>
      <c r="K150" s="26"/>
    </row>
    <row r="151" customFormat="false" ht="17" hidden="false" customHeight="true" outlineLevel="0" collapsed="false">
      <c r="A151" s="17" t="n">
        <v>145</v>
      </c>
      <c r="B151" s="40" t="s">
        <v>528</v>
      </c>
      <c r="C151" s="22" t="s">
        <v>356</v>
      </c>
      <c r="D151" s="20" t="s">
        <v>529</v>
      </c>
      <c r="E151" s="24" t="n">
        <v>1</v>
      </c>
      <c r="F151" s="16" t="n">
        <f aca="false">E151*28</f>
        <v>28</v>
      </c>
      <c r="G151" s="16" t="n">
        <f aca="false">E151*4.2</f>
        <v>4.2</v>
      </c>
      <c r="H151" s="22" t="s">
        <v>530</v>
      </c>
      <c r="I151" s="23" t="s">
        <v>28</v>
      </c>
      <c r="J151" s="24" t="s">
        <v>316</v>
      </c>
      <c r="K151" s="26"/>
    </row>
    <row r="152" customFormat="false" ht="17" hidden="false" customHeight="true" outlineLevel="0" collapsed="false">
      <c r="A152" s="17" t="n">
        <v>146</v>
      </c>
      <c r="B152" s="40" t="s">
        <v>531</v>
      </c>
      <c r="C152" s="22" t="s">
        <v>356</v>
      </c>
      <c r="D152" s="32" t="s">
        <v>532</v>
      </c>
      <c r="E152" s="24" t="n">
        <v>5.9</v>
      </c>
      <c r="F152" s="16" t="n">
        <f aca="false">E152*28</f>
        <v>165.2</v>
      </c>
      <c r="G152" s="16" t="n">
        <f aca="false">E152*4.2</f>
        <v>24.78</v>
      </c>
      <c r="H152" s="22" t="s">
        <v>533</v>
      </c>
      <c r="I152" s="23" t="s">
        <v>28</v>
      </c>
      <c r="J152" s="24" t="s">
        <v>316</v>
      </c>
      <c r="K152" s="26"/>
    </row>
    <row r="153" customFormat="false" ht="17" hidden="false" customHeight="true" outlineLevel="0" collapsed="false">
      <c r="A153" s="17" t="n">
        <v>147</v>
      </c>
      <c r="B153" s="40" t="s">
        <v>534</v>
      </c>
      <c r="C153" s="22" t="s">
        <v>442</v>
      </c>
      <c r="D153" s="32" t="s">
        <v>535</v>
      </c>
      <c r="E153" s="24" t="n">
        <v>1.5</v>
      </c>
      <c r="F153" s="16" t="n">
        <f aca="false">E153*28</f>
        <v>42</v>
      </c>
      <c r="G153" s="16" t="n">
        <f aca="false">E153*4.2</f>
        <v>6.3</v>
      </c>
      <c r="H153" s="22" t="s">
        <v>536</v>
      </c>
      <c r="I153" s="23" t="s">
        <v>28</v>
      </c>
      <c r="J153" s="24" t="s">
        <v>316</v>
      </c>
      <c r="K153" s="26"/>
    </row>
    <row r="154" customFormat="false" ht="17" hidden="false" customHeight="true" outlineLevel="0" collapsed="false">
      <c r="A154" s="17" t="n">
        <v>148</v>
      </c>
      <c r="B154" s="40" t="s">
        <v>537</v>
      </c>
      <c r="C154" s="22" t="s">
        <v>313</v>
      </c>
      <c r="D154" s="20" t="s">
        <v>538</v>
      </c>
      <c r="E154" s="24" t="n">
        <v>1</v>
      </c>
      <c r="F154" s="16" t="n">
        <f aca="false">E154*28</f>
        <v>28</v>
      </c>
      <c r="G154" s="16" t="n">
        <f aca="false">E154*4.2</f>
        <v>4.2</v>
      </c>
      <c r="H154" s="22" t="s">
        <v>539</v>
      </c>
      <c r="I154" s="23" t="s">
        <v>28</v>
      </c>
      <c r="J154" s="24" t="s">
        <v>316</v>
      </c>
      <c r="K154" s="26"/>
    </row>
    <row r="155" customFormat="false" ht="17" hidden="false" customHeight="true" outlineLevel="0" collapsed="false">
      <c r="A155" s="17" t="n">
        <v>149</v>
      </c>
      <c r="B155" s="40" t="s">
        <v>540</v>
      </c>
      <c r="C155" s="22" t="s">
        <v>404</v>
      </c>
      <c r="D155" s="32" t="s">
        <v>541</v>
      </c>
      <c r="E155" s="24" t="n">
        <v>4.2</v>
      </c>
      <c r="F155" s="16" t="n">
        <f aca="false">E155*28</f>
        <v>117.6</v>
      </c>
      <c r="G155" s="16" t="n">
        <f aca="false">E155*4.2</f>
        <v>17.64</v>
      </c>
      <c r="H155" s="22" t="s">
        <v>542</v>
      </c>
      <c r="I155" s="23" t="s">
        <v>28</v>
      </c>
      <c r="J155" s="24" t="s">
        <v>316</v>
      </c>
      <c r="K155" s="26"/>
    </row>
    <row r="156" customFormat="false" ht="17" hidden="false" customHeight="true" outlineLevel="0" collapsed="false">
      <c r="A156" s="17" t="n">
        <v>150</v>
      </c>
      <c r="B156" s="40" t="s">
        <v>543</v>
      </c>
      <c r="C156" s="22" t="s">
        <v>332</v>
      </c>
      <c r="D156" s="32" t="s">
        <v>544</v>
      </c>
      <c r="E156" s="24" t="n">
        <v>4</v>
      </c>
      <c r="F156" s="16" t="n">
        <f aca="false">E156*28</f>
        <v>112</v>
      </c>
      <c r="G156" s="16" t="n">
        <f aca="false">E156*4.2</f>
        <v>16.8</v>
      </c>
      <c r="H156" s="22" t="s">
        <v>545</v>
      </c>
      <c r="I156" s="23" t="s">
        <v>28</v>
      </c>
      <c r="J156" s="24" t="s">
        <v>316</v>
      </c>
      <c r="K156" s="26"/>
    </row>
    <row r="157" customFormat="false" ht="17" hidden="false" customHeight="true" outlineLevel="0" collapsed="false">
      <c r="A157" s="17" t="n">
        <v>151</v>
      </c>
      <c r="B157" s="40" t="s">
        <v>546</v>
      </c>
      <c r="C157" s="22" t="s">
        <v>364</v>
      </c>
      <c r="D157" s="32" t="s">
        <v>547</v>
      </c>
      <c r="E157" s="24" t="n">
        <v>8</v>
      </c>
      <c r="F157" s="16" t="n">
        <f aca="false">E157*28</f>
        <v>224</v>
      </c>
      <c r="G157" s="16" t="n">
        <f aca="false">E157*4.2</f>
        <v>33.6</v>
      </c>
      <c r="H157" s="22" t="s">
        <v>548</v>
      </c>
      <c r="I157" s="23" t="s">
        <v>28</v>
      </c>
      <c r="J157" s="24" t="s">
        <v>316</v>
      </c>
      <c r="K157" s="26"/>
    </row>
    <row r="158" customFormat="false" ht="17" hidden="false" customHeight="true" outlineLevel="0" collapsed="false">
      <c r="A158" s="17" t="n">
        <v>152</v>
      </c>
      <c r="B158" s="40" t="s">
        <v>549</v>
      </c>
      <c r="C158" s="22" t="s">
        <v>356</v>
      </c>
      <c r="D158" s="32" t="s">
        <v>550</v>
      </c>
      <c r="E158" s="24" t="n">
        <v>1.5</v>
      </c>
      <c r="F158" s="16" t="n">
        <f aca="false">E158*28</f>
        <v>42</v>
      </c>
      <c r="G158" s="16" t="n">
        <f aca="false">E158*4.2</f>
        <v>6.3</v>
      </c>
      <c r="H158" s="22" t="s">
        <v>551</v>
      </c>
      <c r="I158" s="23" t="s">
        <v>28</v>
      </c>
      <c r="J158" s="24" t="s">
        <v>316</v>
      </c>
      <c r="K158" s="26"/>
    </row>
    <row r="159" customFormat="false" ht="17" hidden="false" customHeight="true" outlineLevel="0" collapsed="false">
      <c r="A159" s="17" t="n">
        <v>153</v>
      </c>
      <c r="B159" s="40" t="s">
        <v>552</v>
      </c>
      <c r="C159" s="22" t="s">
        <v>322</v>
      </c>
      <c r="D159" s="30" t="s">
        <v>553</v>
      </c>
      <c r="E159" s="24" t="n">
        <v>1</v>
      </c>
      <c r="F159" s="16" t="n">
        <f aca="false">E159*28</f>
        <v>28</v>
      </c>
      <c r="G159" s="16" t="n">
        <f aca="false">E159*4.2</f>
        <v>4.2</v>
      </c>
      <c r="H159" s="22" t="s">
        <v>554</v>
      </c>
      <c r="I159" s="23" t="s">
        <v>28</v>
      </c>
      <c r="J159" s="24" t="s">
        <v>316</v>
      </c>
      <c r="K159" s="26"/>
    </row>
    <row r="160" customFormat="false" ht="17" hidden="false" customHeight="true" outlineLevel="0" collapsed="false">
      <c r="A160" s="17" t="n">
        <v>154</v>
      </c>
      <c r="B160" s="40" t="s">
        <v>555</v>
      </c>
      <c r="C160" s="22" t="s">
        <v>556</v>
      </c>
      <c r="D160" s="32" t="s">
        <v>557</v>
      </c>
      <c r="E160" s="24" t="n">
        <v>3</v>
      </c>
      <c r="F160" s="16" t="n">
        <f aca="false">E160*28</f>
        <v>84</v>
      </c>
      <c r="G160" s="16" t="n">
        <f aca="false">E160*4.2</f>
        <v>12.6</v>
      </c>
      <c r="H160" s="22" t="s">
        <v>558</v>
      </c>
      <c r="I160" s="23" t="s">
        <v>28</v>
      </c>
      <c r="J160" s="24" t="s">
        <v>316</v>
      </c>
      <c r="K160" s="26"/>
    </row>
    <row r="161" customFormat="false" ht="17" hidden="false" customHeight="true" outlineLevel="0" collapsed="false">
      <c r="A161" s="17" t="n">
        <v>155</v>
      </c>
      <c r="B161" s="40" t="s">
        <v>559</v>
      </c>
      <c r="C161" s="22" t="s">
        <v>326</v>
      </c>
      <c r="D161" s="32" t="s">
        <v>560</v>
      </c>
      <c r="E161" s="24" t="n">
        <v>4.3</v>
      </c>
      <c r="F161" s="16" t="n">
        <f aca="false">E161*28</f>
        <v>120.4</v>
      </c>
      <c r="G161" s="16" t="n">
        <f aca="false">E161*4.2</f>
        <v>18.06</v>
      </c>
      <c r="H161" s="22" t="s">
        <v>561</v>
      </c>
      <c r="I161" s="23" t="s">
        <v>28</v>
      </c>
      <c r="J161" s="24" t="s">
        <v>316</v>
      </c>
      <c r="K161" s="26"/>
    </row>
    <row r="162" customFormat="false" ht="17" hidden="false" customHeight="true" outlineLevel="0" collapsed="false">
      <c r="A162" s="17" t="n">
        <v>156</v>
      </c>
      <c r="B162" s="40" t="s">
        <v>562</v>
      </c>
      <c r="C162" s="22" t="s">
        <v>326</v>
      </c>
      <c r="D162" s="32" t="s">
        <v>563</v>
      </c>
      <c r="E162" s="24" t="n">
        <v>10</v>
      </c>
      <c r="F162" s="16" t="n">
        <f aca="false">E162*28</f>
        <v>280</v>
      </c>
      <c r="G162" s="16" t="n">
        <f aca="false">E162*4.2</f>
        <v>42</v>
      </c>
      <c r="H162" s="22" t="s">
        <v>564</v>
      </c>
      <c r="I162" s="23" t="s">
        <v>28</v>
      </c>
      <c r="J162" s="24" t="s">
        <v>316</v>
      </c>
      <c r="K162" s="26"/>
    </row>
    <row r="163" customFormat="false" ht="17" hidden="false" customHeight="true" outlineLevel="0" collapsed="false">
      <c r="A163" s="17" t="n">
        <v>157</v>
      </c>
      <c r="B163" s="40" t="s">
        <v>565</v>
      </c>
      <c r="C163" s="22" t="s">
        <v>356</v>
      </c>
      <c r="D163" s="32" t="s">
        <v>566</v>
      </c>
      <c r="E163" s="24" t="n">
        <v>9.5</v>
      </c>
      <c r="F163" s="16" t="n">
        <f aca="false">E163*28</f>
        <v>266</v>
      </c>
      <c r="G163" s="16" t="n">
        <f aca="false">E163*4.2</f>
        <v>39.9</v>
      </c>
      <c r="H163" s="22" t="s">
        <v>567</v>
      </c>
      <c r="I163" s="23" t="s">
        <v>28</v>
      </c>
      <c r="J163" s="24" t="s">
        <v>316</v>
      </c>
      <c r="K163" s="26"/>
    </row>
    <row r="164" customFormat="false" ht="17" hidden="false" customHeight="true" outlineLevel="0" collapsed="false">
      <c r="A164" s="17" t="n">
        <v>158</v>
      </c>
      <c r="B164" s="40" t="s">
        <v>568</v>
      </c>
      <c r="C164" s="22" t="s">
        <v>569</v>
      </c>
      <c r="D164" s="32" t="s">
        <v>570</v>
      </c>
      <c r="E164" s="24" t="n">
        <v>4</v>
      </c>
      <c r="F164" s="16" t="n">
        <f aca="false">E164*28</f>
        <v>112</v>
      </c>
      <c r="G164" s="16" t="n">
        <f aca="false">E164*4.2</f>
        <v>16.8</v>
      </c>
      <c r="H164" s="22" t="s">
        <v>571</v>
      </c>
      <c r="I164" s="23" t="s">
        <v>28</v>
      </c>
      <c r="J164" s="24" t="s">
        <v>316</v>
      </c>
      <c r="K164" s="26"/>
    </row>
    <row r="165" customFormat="false" ht="17" hidden="false" customHeight="true" outlineLevel="0" collapsed="false">
      <c r="A165" s="17" t="n">
        <v>159</v>
      </c>
      <c r="B165" s="40" t="s">
        <v>572</v>
      </c>
      <c r="C165" s="22" t="s">
        <v>466</v>
      </c>
      <c r="D165" s="32" t="s">
        <v>573</v>
      </c>
      <c r="E165" s="24" t="n">
        <v>2.5</v>
      </c>
      <c r="F165" s="16" t="n">
        <f aca="false">E165*28</f>
        <v>70</v>
      </c>
      <c r="G165" s="16" t="n">
        <f aca="false">E165*4.2</f>
        <v>10.5</v>
      </c>
      <c r="H165" s="22" t="s">
        <v>574</v>
      </c>
      <c r="I165" s="23" t="s">
        <v>28</v>
      </c>
      <c r="J165" s="24" t="s">
        <v>316</v>
      </c>
      <c r="K165" s="26"/>
    </row>
    <row r="166" customFormat="false" ht="17" hidden="false" customHeight="true" outlineLevel="0" collapsed="false">
      <c r="A166" s="17" t="n">
        <v>160</v>
      </c>
      <c r="B166" s="40" t="s">
        <v>575</v>
      </c>
      <c r="C166" s="22" t="s">
        <v>364</v>
      </c>
      <c r="D166" s="32" t="s">
        <v>560</v>
      </c>
      <c r="E166" s="24" t="n">
        <v>1</v>
      </c>
      <c r="F166" s="16" t="n">
        <f aca="false">E166*28</f>
        <v>28</v>
      </c>
      <c r="G166" s="16" t="n">
        <f aca="false">E166*4.2</f>
        <v>4.2</v>
      </c>
      <c r="H166" s="22" t="s">
        <v>576</v>
      </c>
      <c r="I166" s="23" t="s">
        <v>28</v>
      </c>
      <c r="J166" s="24" t="s">
        <v>316</v>
      </c>
      <c r="K166" s="26"/>
    </row>
    <row r="167" customFormat="false" ht="17" hidden="false" customHeight="true" outlineLevel="0" collapsed="false">
      <c r="A167" s="17" t="n">
        <v>161</v>
      </c>
      <c r="B167" s="40" t="s">
        <v>577</v>
      </c>
      <c r="C167" s="22" t="s">
        <v>578</v>
      </c>
      <c r="D167" s="20" t="s">
        <v>579</v>
      </c>
      <c r="E167" s="24" t="n">
        <v>5</v>
      </c>
      <c r="F167" s="16" t="n">
        <f aca="false">E167*28</f>
        <v>140</v>
      </c>
      <c r="G167" s="16" t="n">
        <f aca="false">E167*4.2</f>
        <v>21</v>
      </c>
      <c r="H167" s="22" t="s">
        <v>580</v>
      </c>
      <c r="I167" s="23" t="s">
        <v>28</v>
      </c>
      <c r="J167" s="24" t="s">
        <v>316</v>
      </c>
      <c r="K167" s="26"/>
    </row>
    <row r="168" customFormat="false" ht="17" hidden="false" customHeight="true" outlineLevel="0" collapsed="false">
      <c r="A168" s="17" t="n">
        <v>162</v>
      </c>
      <c r="B168" s="40" t="s">
        <v>581</v>
      </c>
      <c r="C168" s="22" t="s">
        <v>582</v>
      </c>
      <c r="D168" s="30" t="s">
        <v>583</v>
      </c>
      <c r="E168" s="24" t="n">
        <v>1.5</v>
      </c>
      <c r="F168" s="16" t="n">
        <f aca="false">E168*28</f>
        <v>42</v>
      </c>
      <c r="G168" s="16" t="n">
        <f aca="false">E168*4.2</f>
        <v>6.3</v>
      </c>
      <c r="H168" s="22" t="s">
        <v>584</v>
      </c>
      <c r="I168" s="23" t="s">
        <v>28</v>
      </c>
      <c r="J168" s="24" t="s">
        <v>316</v>
      </c>
      <c r="K168" s="26"/>
    </row>
    <row r="169" customFormat="false" ht="17" hidden="false" customHeight="true" outlineLevel="0" collapsed="false">
      <c r="A169" s="17" t="n">
        <v>163</v>
      </c>
      <c r="B169" s="40" t="s">
        <v>585</v>
      </c>
      <c r="C169" s="22" t="s">
        <v>400</v>
      </c>
      <c r="D169" s="32" t="s">
        <v>586</v>
      </c>
      <c r="E169" s="24" t="n">
        <v>11</v>
      </c>
      <c r="F169" s="16" t="n">
        <f aca="false">E169*28</f>
        <v>308</v>
      </c>
      <c r="G169" s="16" t="n">
        <f aca="false">E169*4.2</f>
        <v>46.2</v>
      </c>
      <c r="H169" s="22" t="s">
        <v>587</v>
      </c>
      <c r="I169" s="23" t="s">
        <v>28</v>
      </c>
      <c r="J169" s="24" t="s">
        <v>316</v>
      </c>
      <c r="K169" s="26"/>
    </row>
    <row r="170" customFormat="false" ht="17" hidden="false" customHeight="true" outlineLevel="0" collapsed="false">
      <c r="A170" s="17" t="n">
        <v>164</v>
      </c>
      <c r="B170" s="40" t="s">
        <v>588</v>
      </c>
      <c r="C170" s="22" t="s">
        <v>404</v>
      </c>
      <c r="D170" s="32" t="s">
        <v>589</v>
      </c>
      <c r="E170" s="24" t="n">
        <v>8</v>
      </c>
      <c r="F170" s="16" t="n">
        <f aca="false">E170*28</f>
        <v>224</v>
      </c>
      <c r="G170" s="16" t="n">
        <f aca="false">E170*4.2</f>
        <v>33.6</v>
      </c>
      <c r="H170" s="22" t="s">
        <v>590</v>
      </c>
      <c r="I170" s="23" t="s">
        <v>28</v>
      </c>
      <c r="J170" s="24" t="s">
        <v>316</v>
      </c>
      <c r="K170" s="26"/>
    </row>
    <row r="171" customFormat="false" ht="17" hidden="false" customHeight="true" outlineLevel="0" collapsed="false">
      <c r="A171" s="17" t="n">
        <v>165</v>
      </c>
      <c r="B171" s="40" t="s">
        <v>591</v>
      </c>
      <c r="C171" s="22" t="s">
        <v>356</v>
      </c>
      <c r="D171" s="32" t="s">
        <v>592</v>
      </c>
      <c r="E171" s="24" t="n">
        <v>9.4</v>
      </c>
      <c r="F171" s="16" t="n">
        <f aca="false">E171*28</f>
        <v>263.2</v>
      </c>
      <c r="G171" s="16" t="n">
        <f aca="false">E171*4.2</f>
        <v>39.48</v>
      </c>
      <c r="H171" s="22" t="s">
        <v>593</v>
      </c>
      <c r="I171" s="23" t="s">
        <v>28</v>
      </c>
      <c r="J171" s="24" t="s">
        <v>316</v>
      </c>
      <c r="K171" s="26"/>
    </row>
    <row r="172" customFormat="false" ht="17" hidden="false" customHeight="true" outlineLevel="0" collapsed="false">
      <c r="A172" s="17" t="n">
        <v>166</v>
      </c>
      <c r="B172" s="40" t="s">
        <v>594</v>
      </c>
      <c r="C172" s="22" t="s">
        <v>322</v>
      </c>
      <c r="D172" s="32" t="s">
        <v>595</v>
      </c>
      <c r="E172" s="24" t="n">
        <v>1</v>
      </c>
      <c r="F172" s="16" t="n">
        <f aca="false">E172*28</f>
        <v>28</v>
      </c>
      <c r="G172" s="16" t="n">
        <f aca="false">E172*4.2</f>
        <v>4.2</v>
      </c>
      <c r="H172" s="22" t="s">
        <v>596</v>
      </c>
      <c r="I172" s="23" t="s">
        <v>28</v>
      </c>
      <c r="J172" s="24" t="s">
        <v>316</v>
      </c>
      <c r="K172" s="26"/>
    </row>
    <row r="173" customFormat="false" ht="17" hidden="false" customHeight="true" outlineLevel="0" collapsed="false">
      <c r="A173" s="17" t="n">
        <v>167</v>
      </c>
      <c r="B173" s="40" t="s">
        <v>597</v>
      </c>
      <c r="C173" s="22" t="s">
        <v>400</v>
      </c>
      <c r="D173" s="32" t="s">
        <v>598</v>
      </c>
      <c r="E173" s="24" t="n">
        <v>3.5</v>
      </c>
      <c r="F173" s="16" t="n">
        <f aca="false">E173*28</f>
        <v>98</v>
      </c>
      <c r="G173" s="16" t="n">
        <f aca="false">E173*4.2</f>
        <v>14.7</v>
      </c>
      <c r="H173" s="22" t="s">
        <v>599</v>
      </c>
      <c r="I173" s="23" t="s">
        <v>28</v>
      </c>
      <c r="J173" s="24" t="s">
        <v>316</v>
      </c>
      <c r="K173" s="26"/>
    </row>
    <row r="174" customFormat="false" ht="17" hidden="false" customHeight="true" outlineLevel="0" collapsed="false">
      <c r="A174" s="17" t="n">
        <v>168</v>
      </c>
      <c r="B174" s="40" t="s">
        <v>600</v>
      </c>
      <c r="C174" s="22" t="s">
        <v>364</v>
      </c>
      <c r="D174" s="30" t="s">
        <v>601</v>
      </c>
      <c r="E174" s="24" t="n">
        <v>10</v>
      </c>
      <c r="F174" s="16" t="n">
        <f aca="false">E174*28</f>
        <v>280</v>
      </c>
      <c r="G174" s="16" t="n">
        <f aca="false">E174*4.2</f>
        <v>42</v>
      </c>
      <c r="H174" s="22" t="s">
        <v>602</v>
      </c>
      <c r="I174" s="23" t="s">
        <v>28</v>
      </c>
      <c r="J174" s="24" t="s">
        <v>316</v>
      </c>
      <c r="K174" s="26"/>
    </row>
    <row r="175" customFormat="false" ht="17" hidden="false" customHeight="true" outlineLevel="0" collapsed="false">
      <c r="A175" s="17" t="n">
        <v>169</v>
      </c>
      <c r="B175" s="40" t="s">
        <v>603</v>
      </c>
      <c r="C175" s="22" t="s">
        <v>400</v>
      </c>
      <c r="D175" s="32" t="s">
        <v>604</v>
      </c>
      <c r="E175" s="24" t="n">
        <v>8.5</v>
      </c>
      <c r="F175" s="16" t="n">
        <f aca="false">E175*28</f>
        <v>238</v>
      </c>
      <c r="G175" s="16" t="n">
        <f aca="false">E175*4.2</f>
        <v>35.7</v>
      </c>
      <c r="H175" s="22" t="s">
        <v>605</v>
      </c>
      <c r="I175" s="23" t="s">
        <v>28</v>
      </c>
      <c r="J175" s="24" t="s">
        <v>316</v>
      </c>
      <c r="K175" s="26"/>
    </row>
    <row r="176" customFormat="false" ht="17" hidden="false" customHeight="true" outlineLevel="0" collapsed="false">
      <c r="A176" s="17" t="n">
        <v>170</v>
      </c>
      <c r="B176" s="40" t="s">
        <v>606</v>
      </c>
      <c r="C176" s="22" t="s">
        <v>313</v>
      </c>
      <c r="D176" s="32" t="s">
        <v>607</v>
      </c>
      <c r="E176" s="24" t="n">
        <v>9</v>
      </c>
      <c r="F176" s="16" t="n">
        <f aca="false">E176*28</f>
        <v>252</v>
      </c>
      <c r="G176" s="16" t="n">
        <f aca="false">E176*4.2</f>
        <v>37.8</v>
      </c>
      <c r="H176" s="22" t="s">
        <v>608</v>
      </c>
      <c r="I176" s="23" t="s">
        <v>28</v>
      </c>
      <c r="J176" s="24" t="s">
        <v>316</v>
      </c>
      <c r="K176" s="26"/>
    </row>
    <row r="177" customFormat="false" ht="17" hidden="false" customHeight="true" outlineLevel="0" collapsed="false">
      <c r="A177" s="17" t="n">
        <v>171</v>
      </c>
      <c r="B177" s="40" t="s">
        <v>609</v>
      </c>
      <c r="C177" s="22" t="s">
        <v>364</v>
      </c>
      <c r="D177" s="32" t="s">
        <v>610</v>
      </c>
      <c r="E177" s="24" t="n">
        <v>7</v>
      </c>
      <c r="F177" s="16" t="n">
        <f aca="false">E177*28</f>
        <v>196</v>
      </c>
      <c r="G177" s="16" t="n">
        <f aca="false">E177*4.2</f>
        <v>29.4</v>
      </c>
      <c r="H177" s="22" t="s">
        <v>611</v>
      </c>
      <c r="I177" s="23" t="s">
        <v>28</v>
      </c>
      <c r="J177" s="24" t="s">
        <v>316</v>
      </c>
      <c r="K177" s="26"/>
    </row>
    <row r="178" customFormat="false" ht="17" hidden="false" customHeight="true" outlineLevel="0" collapsed="false">
      <c r="A178" s="17" t="n">
        <v>172</v>
      </c>
      <c r="B178" s="40" t="s">
        <v>612</v>
      </c>
      <c r="C178" s="22" t="s">
        <v>322</v>
      </c>
      <c r="D178" s="32" t="s">
        <v>613</v>
      </c>
      <c r="E178" s="24" t="n">
        <v>23</v>
      </c>
      <c r="F178" s="16" t="n">
        <f aca="false">E178*28</f>
        <v>644</v>
      </c>
      <c r="G178" s="16" t="n">
        <f aca="false">E178*4.2</f>
        <v>96.6</v>
      </c>
      <c r="H178" s="22" t="s">
        <v>614</v>
      </c>
      <c r="I178" s="23" t="s">
        <v>28</v>
      </c>
      <c r="J178" s="24" t="s">
        <v>316</v>
      </c>
      <c r="K178" s="26"/>
    </row>
    <row r="179" customFormat="false" ht="17" hidden="false" customHeight="true" outlineLevel="0" collapsed="false">
      <c r="A179" s="17" t="n">
        <v>173</v>
      </c>
      <c r="B179" s="40" t="s">
        <v>615</v>
      </c>
      <c r="C179" s="22" t="s">
        <v>426</v>
      </c>
      <c r="D179" s="32" t="s">
        <v>616</v>
      </c>
      <c r="E179" s="24" t="n">
        <v>2.5</v>
      </c>
      <c r="F179" s="16" t="n">
        <f aca="false">E179*28</f>
        <v>70</v>
      </c>
      <c r="G179" s="16" t="n">
        <f aca="false">E179*4.2</f>
        <v>10.5</v>
      </c>
      <c r="H179" s="22" t="s">
        <v>617</v>
      </c>
      <c r="I179" s="23" t="s">
        <v>28</v>
      </c>
      <c r="J179" s="24" t="s">
        <v>316</v>
      </c>
      <c r="K179" s="26"/>
    </row>
    <row r="180" customFormat="false" ht="17" hidden="false" customHeight="true" outlineLevel="0" collapsed="false">
      <c r="A180" s="17" t="n">
        <v>174</v>
      </c>
      <c r="B180" s="40" t="s">
        <v>618</v>
      </c>
      <c r="C180" s="22" t="s">
        <v>619</v>
      </c>
      <c r="D180" s="32" t="s">
        <v>620</v>
      </c>
      <c r="E180" s="24" t="n">
        <v>0.8</v>
      </c>
      <c r="F180" s="16" t="n">
        <f aca="false">E180*28</f>
        <v>22.4</v>
      </c>
      <c r="G180" s="16" t="n">
        <f aca="false">E180*4.2</f>
        <v>3.36</v>
      </c>
      <c r="H180" s="22" t="s">
        <v>621</v>
      </c>
      <c r="I180" s="23" t="s">
        <v>28</v>
      </c>
      <c r="J180" s="24" t="s">
        <v>316</v>
      </c>
      <c r="K180" s="26"/>
    </row>
    <row r="181" customFormat="false" ht="17" hidden="false" customHeight="true" outlineLevel="0" collapsed="false">
      <c r="A181" s="17" t="n">
        <v>175</v>
      </c>
      <c r="B181" s="40" t="s">
        <v>622</v>
      </c>
      <c r="C181" s="22" t="s">
        <v>322</v>
      </c>
      <c r="D181" s="32" t="s">
        <v>623</v>
      </c>
      <c r="E181" s="24" t="n">
        <v>7.6</v>
      </c>
      <c r="F181" s="16" t="n">
        <f aca="false">E181*28</f>
        <v>212.8</v>
      </c>
      <c r="G181" s="16" t="n">
        <f aca="false">E181*4.2</f>
        <v>31.92</v>
      </c>
      <c r="H181" s="22" t="s">
        <v>624</v>
      </c>
      <c r="I181" s="23" t="s">
        <v>28</v>
      </c>
      <c r="J181" s="24" t="s">
        <v>316</v>
      </c>
      <c r="K181" s="26"/>
    </row>
    <row r="182" customFormat="false" ht="17" hidden="false" customHeight="true" outlineLevel="0" collapsed="false">
      <c r="A182" s="17" t="n">
        <v>176</v>
      </c>
      <c r="B182" s="40" t="s">
        <v>625</v>
      </c>
      <c r="C182" s="22" t="s">
        <v>400</v>
      </c>
      <c r="D182" s="32" t="s">
        <v>626</v>
      </c>
      <c r="E182" s="24" t="n">
        <v>5.9</v>
      </c>
      <c r="F182" s="16" t="n">
        <f aca="false">E182*28</f>
        <v>165.2</v>
      </c>
      <c r="G182" s="16" t="n">
        <f aca="false">E182*4.2</f>
        <v>24.78</v>
      </c>
      <c r="H182" s="22" t="s">
        <v>627</v>
      </c>
      <c r="I182" s="23" t="s">
        <v>28</v>
      </c>
      <c r="J182" s="24" t="s">
        <v>316</v>
      </c>
      <c r="K182" s="26"/>
    </row>
    <row r="183" customFormat="false" ht="17" hidden="false" customHeight="true" outlineLevel="0" collapsed="false">
      <c r="A183" s="17" t="n">
        <v>177</v>
      </c>
      <c r="B183" s="40" t="s">
        <v>628</v>
      </c>
      <c r="C183" s="22" t="s">
        <v>326</v>
      </c>
      <c r="D183" s="32" t="s">
        <v>629</v>
      </c>
      <c r="E183" s="24" t="n">
        <v>1</v>
      </c>
      <c r="F183" s="16" t="n">
        <f aca="false">E183*28</f>
        <v>28</v>
      </c>
      <c r="G183" s="16" t="n">
        <f aca="false">E183*4.2</f>
        <v>4.2</v>
      </c>
      <c r="H183" s="22" t="s">
        <v>630</v>
      </c>
      <c r="I183" s="23" t="s">
        <v>28</v>
      </c>
      <c r="J183" s="24" t="s">
        <v>316</v>
      </c>
      <c r="K183" s="26"/>
    </row>
    <row r="184" customFormat="false" ht="17" hidden="false" customHeight="true" outlineLevel="0" collapsed="false">
      <c r="A184" s="17" t="n">
        <v>178</v>
      </c>
      <c r="B184" s="40" t="s">
        <v>631</v>
      </c>
      <c r="C184" s="22" t="s">
        <v>632</v>
      </c>
      <c r="D184" s="20" t="s">
        <v>633</v>
      </c>
      <c r="E184" s="24" t="n">
        <v>5.2</v>
      </c>
      <c r="F184" s="16" t="n">
        <f aca="false">E184*28</f>
        <v>145.6</v>
      </c>
      <c r="G184" s="16" t="n">
        <f aca="false">E184*4.2</f>
        <v>21.84</v>
      </c>
      <c r="H184" s="22" t="s">
        <v>634</v>
      </c>
      <c r="I184" s="23" t="s">
        <v>28</v>
      </c>
      <c r="J184" s="24" t="s">
        <v>316</v>
      </c>
      <c r="K184" s="26"/>
    </row>
    <row r="185" customFormat="false" ht="17" hidden="false" customHeight="true" outlineLevel="0" collapsed="false">
      <c r="A185" s="17" t="n">
        <v>179</v>
      </c>
      <c r="B185" s="40" t="s">
        <v>635</v>
      </c>
      <c r="C185" s="22" t="s">
        <v>364</v>
      </c>
      <c r="D185" s="32" t="s">
        <v>636</v>
      </c>
      <c r="E185" s="24" t="n">
        <v>4.5</v>
      </c>
      <c r="F185" s="16" t="n">
        <f aca="false">E185*28</f>
        <v>126</v>
      </c>
      <c r="G185" s="16" t="n">
        <f aca="false">E185*4.2</f>
        <v>18.9</v>
      </c>
      <c r="H185" s="22" t="s">
        <v>637</v>
      </c>
      <c r="I185" s="23" t="s">
        <v>28</v>
      </c>
      <c r="J185" s="24" t="s">
        <v>316</v>
      </c>
      <c r="K185" s="26"/>
    </row>
    <row r="186" customFormat="false" ht="17" hidden="false" customHeight="true" outlineLevel="0" collapsed="false">
      <c r="A186" s="17" t="n">
        <v>180</v>
      </c>
      <c r="B186" s="40" t="s">
        <v>638</v>
      </c>
      <c r="C186" s="22" t="s">
        <v>404</v>
      </c>
      <c r="D186" s="20" t="s">
        <v>639</v>
      </c>
      <c r="E186" s="24" t="n">
        <v>2</v>
      </c>
      <c r="F186" s="16" t="n">
        <f aca="false">E186*28</f>
        <v>56</v>
      </c>
      <c r="G186" s="16" t="n">
        <f aca="false">E186*4.2</f>
        <v>8.4</v>
      </c>
      <c r="H186" s="22" t="s">
        <v>640</v>
      </c>
      <c r="I186" s="23" t="s">
        <v>28</v>
      </c>
      <c r="J186" s="24" t="s">
        <v>316</v>
      </c>
      <c r="K186" s="26"/>
    </row>
    <row r="187" customFormat="false" ht="17" hidden="false" customHeight="true" outlineLevel="0" collapsed="false">
      <c r="A187" s="17" t="n">
        <v>181</v>
      </c>
      <c r="B187" s="40" t="s">
        <v>641</v>
      </c>
      <c r="C187" s="22" t="s">
        <v>642</v>
      </c>
      <c r="D187" s="32" t="s">
        <v>643</v>
      </c>
      <c r="E187" s="24" t="n">
        <v>1.5</v>
      </c>
      <c r="F187" s="16" t="n">
        <f aca="false">E187*28</f>
        <v>42</v>
      </c>
      <c r="G187" s="16" t="n">
        <f aca="false">E187*4.2</f>
        <v>6.3</v>
      </c>
      <c r="H187" s="22" t="s">
        <v>644</v>
      </c>
      <c r="I187" s="23" t="s">
        <v>28</v>
      </c>
      <c r="J187" s="24" t="s">
        <v>316</v>
      </c>
      <c r="K187" s="26"/>
    </row>
    <row r="188" customFormat="false" ht="17" hidden="false" customHeight="true" outlineLevel="0" collapsed="false">
      <c r="A188" s="17" t="n">
        <v>182</v>
      </c>
      <c r="B188" s="40" t="s">
        <v>645</v>
      </c>
      <c r="C188" s="22" t="s">
        <v>360</v>
      </c>
      <c r="D188" s="32" t="s">
        <v>646</v>
      </c>
      <c r="E188" s="24" t="n">
        <v>1</v>
      </c>
      <c r="F188" s="16" t="n">
        <f aca="false">E188*28</f>
        <v>28</v>
      </c>
      <c r="G188" s="16" t="n">
        <f aca="false">E188*4.2</f>
        <v>4.2</v>
      </c>
      <c r="H188" s="22" t="s">
        <v>647</v>
      </c>
      <c r="I188" s="23" t="s">
        <v>28</v>
      </c>
      <c r="J188" s="24" t="s">
        <v>316</v>
      </c>
      <c r="K188" s="26"/>
    </row>
    <row r="189" customFormat="false" ht="17" hidden="false" customHeight="true" outlineLevel="0" collapsed="false">
      <c r="A189" s="17" t="n">
        <v>183</v>
      </c>
      <c r="B189" s="40" t="s">
        <v>648</v>
      </c>
      <c r="C189" s="22" t="s">
        <v>649</v>
      </c>
      <c r="D189" s="32" t="s">
        <v>650</v>
      </c>
      <c r="E189" s="24" t="n">
        <v>7.2</v>
      </c>
      <c r="F189" s="16" t="n">
        <f aca="false">E189*28</f>
        <v>201.6</v>
      </c>
      <c r="G189" s="16" t="n">
        <f aca="false">E189*4.2</f>
        <v>30.24</v>
      </c>
      <c r="H189" s="22" t="s">
        <v>651</v>
      </c>
      <c r="I189" s="23" t="s">
        <v>28</v>
      </c>
      <c r="J189" s="24" t="s">
        <v>316</v>
      </c>
      <c r="K189" s="26"/>
    </row>
    <row r="190" customFormat="false" ht="17" hidden="false" customHeight="true" outlineLevel="0" collapsed="false">
      <c r="A190" s="17" t="n">
        <v>184</v>
      </c>
      <c r="B190" s="40" t="s">
        <v>652</v>
      </c>
      <c r="C190" s="22" t="s">
        <v>326</v>
      </c>
      <c r="D190" s="32" t="s">
        <v>653</v>
      </c>
      <c r="E190" s="24" t="n">
        <v>11</v>
      </c>
      <c r="F190" s="16" t="n">
        <f aca="false">E190*28</f>
        <v>308</v>
      </c>
      <c r="G190" s="16" t="n">
        <f aca="false">E190*4.2</f>
        <v>46.2</v>
      </c>
      <c r="H190" s="22" t="s">
        <v>654</v>
      </c>
      <c r="I190" s="23" t="s">
        <v>28</v>
      </c>
      <c r="J190" s="24" t="s">
        <v>316</v>
      </c>
      <c r="K190" s="26"/>
    </row>
    <row r="191" customFormat="false" ht="17" hidden="false" customHeight="true" outlineLevel="0" collapsed="false">
      <c r="A191" s="17" t="n">
        <v>185</v>
      </c>
      <c r="B191" s="40" t="s">
        <v>655</v>
      </c>
      <c r="C191" s="22" t="s">
        <v>656</v>
      </c>
      <c r="D191" s="30" t="s">
        <v>657</v>
      </c>
      <c r="E191" s="24" t="n">
        <v>51.2</v>
      </c>
      <c r="F191" s="16" t="n">
        <f aca="false">E191*28</f>
        <v>1433.6</v>
      </c>
      <c r="G191" s="16" t="n">
        <f aca="false">E191*4.2</f>
        <v>215.04</v>
      </c>
      <c r="H191" s="22" t="s">
        <v>658</v>
      </c>
      <c r="I191" s="23" t="s">
        <v>28</v>
      </c>
      <c r="J191" s="24" t="s">
        <v>316</v>
      </c>
      <c r="K191" s="26"/>
    </row>
    <row r="192" customFormat="false" ht="17" hidden="false" customHeight="true" outlineLevel="0" collapsed="false">
      <c r="A192" s="17" t="n">
        <v>186</v>
      </c>
      <c r="B192" s="40" t="s">
        <v>659</v>
      </c>
      <c r="C192" s="22" t="s">
        <v>660</v>
      </c>
      <c r="D192" s="30" t="s">
        <v>661</v>
      </c>
      <c r="E192" s="24" t="n">
        <v>3.4</v>
      </c>
      <c r="F192" s="16" t="n">
        <f aca="false">E192*28</f>
        <v>95.2</v>
      </c>
      <c r="G192" s="16" t="n">
        <f aca="false">E192*4.2</f>
        <v>14.28</v>
      </c>
      <c r="H192" s="22" t="s">
        <v>662</v>
      </c>
      <c r="I192" s="23" t="s">
        <v>28</v>
      </c>
      <c r="J192" s="24" t="s">
        <v>316</v>
      </c>
      <c r="K192" s="26"/>
    </row>
    <row r="193" customFormat="false" ht="17" hidden="false" customHeight="true" outlineLevel="0" collapsed="false">
      <c r="A193" s="17" t="n">
        <v>187</v>
      </c>
      <c r="B193" s="40" t="s">
        <v>663</v>
      </c>
      <c r="C193" s="22" t="s">
        <v>356</v>
      </c>
      <c r="D193" s="30" t="s">
        <v>520</v>
      </c>
      <c r="E193" s="24" t="n">
        <v>10</v>
      </c>
      <c r="F193" s="16" t="n">
        <f aca="false">E193*28</f>
        <v>280</v>
      </c>
      <c r="G193" s="16" t="n">
        <f aca="false">E193*4.2</f>
        <v>42</v>
      </c>
      <c r="H193" s="22" t="s">
        <v>664</v>
      </c>
      <c r="I193" s="23" t="s">
        <v>28</v>
      </c>
      <c r="J193" s="24" t="s">
        <v>316</v>
      </c>
      <c r="K193" s="26"/>
    </row>
    <row r="194" customFormat="false" ht="17" hidden="false" customHeight="true" outlineLevel="0" collapsed="false">
      <c r="A194" s="17" t="n">
        <v>188</v>
      </c>
      <c r="B194" s="40" t="s">
        <v>665</v>
      </c>
      <c r="C194" s="22" t="s">
        <v>374</v>
      </c>
      <c r="D194" s="32" t="s">
        <v>666</v>
      </c>
      <c r="E194" s="24" t="n">
        <v>0.8</v>
      </c>
      <c r="F194" s="16" t="n">
        <f aca="false">E194*28</f>
        <v>22.4</v>
      </c>
      <c r="G194" s="16" t="n">
        <f aca="false">E194*4.2</f>
        <v>3.36</v>
      </c>
      <c r="H194" s="22" t="s">
        <v>667</v>
      </c>
      <c r="I194" s="23" t="s">
        <v>28</v>
      </c>
      <c r="J194" s="24" t="s">
        <v>316</v>
      </c>
      <c r="K194" s="26"/>
    </row>
    <row r="195" customFormat="false" ht="17" hidden="false" customHeight="true" outlineLevel="0" collapsed="false">
      <c r="A195" s="17" t="n">
        <v>189</v>
      </c>
      <c r="B195" s="40" t="s">
        <v>668</v>
      </c>
      <c r="C195" s="22" t="s">
        <v>426</v>
      </c>
      <c r="D195" s="32" t="s">
        <v>669</v>
      </c>
      <c r="E195" s="24" t="n">
        <v>7</v>
      </c>
      <c r="F195" s="16" t="n">
        <f aca="false">E195*28</f>
        <v>196</v>
      </c>
      <c r="G195" s="16" t="n">
        <f aca="false">E195*4.2</f>
        <v>29.4</v>
      </c>
      <c r="H195" s="22" t="s">
        <v>670</v>
      </c>
      <c r="I195" s="23" t="s">
        <v>28</v>
      </c>
      <c r="J195" s="24" t="s">
        <v>316</v>
      </c>
      <c r="K195" s="26"/>
    </row>
    <row r="196" customFormat="false" ht="17" hidden="false" customHeight="true" outlineLevel="0" collapsed="false">
      <c r="A196" s="17" t="n">
        <v>190</v>
      </c>
      <c r="B196" s="40" t="s">
        <v>671</v>
      </c>
      <c r="C196" s="22" t="s">
        <v>404</v>
      </c>
      <c r="D196" s="32" t="s">
        <v>672</v>
      </c>
      <c r="E196" s="24" t="n">
        <v>12.2</v>
      </c>
      <c r="F196" s="16" t="n">
        <f aca="false">E196*28</f>
        <v>341.6</v>
      </c>
      <c r="G196" s="16" t="n">
        <f aca="false">E196*4.2</f>
        <v>51.24</v>
      </c>
      <c r="H196" s="22" t="s">
        <v>673</v>
      </c>
      <c r="I196" s="23" t="s">
        <v>28</v>
      </c>
      <c r="J196" s="24" t="s">
        <v>316</v>
      </c>
      <c r="K196" s="26"/>
    </row>
    <row r="197" customFormat="false" ht="17" hidden="false" customHeight="true" outlineLevel="0" collapsed="false">
      <c r="A197" s="17" t="n">
        <v>191</v>
      </c>
      <c r="B197" s="40" t="s">
        <v>674</v>
      </c>
      <c r="C197" s="22" t="s">
        <v>332</v>
      </c>
      <c r="D197" s="32" t="s">
        <v>675</v>
      </c>
      <c r="E197" s="24" t="n">
        <v>8.5</v>
      </c>
      <c r="F197" s="16" t="n">
        <f aca="false">E197*28</f>
        <v>238</v>
      </c>
      <c r="G197" s="16" t="n">
        <f aca="false">E197*4.2</f>
        <v>35.7</v>
      </c>
      <c r="H197" s="22" t="s">
        <v>676</v>
      </c>
      <c r="I197" s="23" t="s">
        <v>28</v>
      </c>
      <c r="J197" s="24" t="s">
        <v>316</v>
      </c>
      <c r="K197" s="26"/>
    </row>
    <row r="198" customFormat="false" ht="17" hidden="false" customHeight="true" outlineLevel="0" collapsed="false">
      <c r="A198" s="17" t="n">
        <v>192</v>
      </c>
      <c r="B198" s="40" t="s">
        <v>677</v>
      </c>
      <c r="C198" s="22" t="s">
        <v>332</v>
      </c>
      <c r="D198" s="32" t="s">
        <v>678</v>
      </c>
      <c r="E198" s="24" t="n">
        <v>75</v>
      </c>
      <c r="F198" s="16" t="n">
        <f aca="false">E198*28</f>
        <v>2100</v>
      </c>
      <c r="G198" s="16" t="n">
        <f aca="false">E198*4.2</f>
        <v>315</v>
      </c>
      <c r="H198" s="22" t="s">
        <v>679</v>
      </c>
      <c r="I198" s="23" t="s">
        <v>28</v>
      </c>
      <c r="J198" s="24" t="s">
        <v>316</v>
      </c>
      <c r="K198" s="26"/>
    </row>
    <row r="199" customFormat="false" ht="17" hidden="false" customHeight="true" outlineLevel="0" collapsed="false">
      <c r="A199" s="17" t="n">
        <v>193</v>
      </c>
      <c r="B199" s="40" t="s">
        <v>680</v>
      </c>
      <c r="C199" s="22" t="s">
        <v>326</v>
      </c>
      <c r="D199" s="32" t="s">
        <v>681</v>
      </c>
      <c r="E199" s="24" t="n">
        <v>4.3</v>
      </c>
      <c r="F199" s="16" t="n">
        <f aca="false">E199*28</f>
        <v>120.4</v>
      </c>
      <c r="G199" s="16" t="n">
        <f aca="false">E199*4.2</f>
        <v>18.06</v>
      </c>
      <c r="H199" s="22" t="s">
        <v>682</v>
      </c>
      <c r="I199" s="23" t="s">
        <v>28</v>
      </c>
      <c r="J199" s="24" t="s">
        <v>316</v>
      </c>
      <c r="K199" s="26"/>
    </row>
    <row r="200" customFormat="false" ht="17" hidden="false" customHeight="true" outlineLevel="0" collapsed="false">
      <c r="A200" s="17" t="n">
        <v>194</v>
      </c>
      <c r="B200" s="40" t="s">
        <v>683</v>
      </c>
      <c r="C200" s="22" t="s">
        <v>356</v>
      </c>
      <c r="D200" s="32" t="s">
        <v>684</v>
      </c>
      <c r="E200" s="24" t="n">
        <v>10</v>
      </c>
      <c r="F200" s="16" t="n">
        <f aca="false">E200*28</f>
        <v>280</v>
      </c>
      <c r="G200" s="16" t="n">
        <f aca="false">E200*4.2</f>
        <v>42</v>
      </c>
      <c r="H200" s="22" t="s">
        <v>685</v>
      </c>
      <c r="I200" s="23" t="s">
        <v>28</v>
      </c>
      <c r="J200" s="24" t="s">
        <v>316</v>
      </c>
      <c r="K200" s="26"/>
    </row>
    <row r="201" customFormat="false" ht="17" hidden="false" customHeight="true" outlineLevel="0" collapsed="false">
      <c r="A201" s="17" t="n">
        <v>195</v>
      </c>
      <c r="B201" s="40" t="s">
        <v>686</v>
      </c>
      <c r="C201" s="22" t="s">
        <v>313</v>
      </c>
      <c r="D201" s="32" t="s">
        <v>687</v>
      </c>
      <c r="E201" s="24" t="n">
        <v>18.5</v>
      </c>
      <c r="F201" s="16" t="n">
        <f aca="false">E201*28</f>
        <v>518</v>
      </c>
      <c r="G201" s="16" t="n">
        <f aca="false">E201*4.2</f>
        <v>77.7</v>
      </c>
      <c r="H201" s="22" t="s">
        <v>688</v>
      </c>
      <c r="I201" s="23" t="s">
        <v>28</v>
      </c>
      <c r="J201" s="24" t="s">
        <v>316</v>
      </c>
      <c r="K201" s="26"/>
    </row>
    <row r="202" customFormat="false" ht="17" hidden="false" customHeight="true" outlineLevel="0" collapsed="false">
      <c r="A202" s="17" t="n">
        <v>196</v>
      </c>
      <c r="B202" s="40" t="s">
        <v>689</v>
      </c>
      <c r="C202" s="22" t="s">
        <v>690</v>
      </c>
      <c r="D202" s="32" t="s">
        <v>691</v>
      </c>
      <c r="E202" s="24" t="n">
        <v>5.6</v>
      </c>
      <c r="F202" s="16" t="n">
        <f aca="false">E202*28</f>
        <v>156.8</v>
      </c>
      <c r="G202" s="16" t="n">
        <f aca="false">E202*4.2</f>
        <v>23.52</v>
      </c>
      <c r="H202" s="22" t="s">
        <v>692</v>
      </c>
      <c r="I202" s="23" t="s">
        <v>28</v>
      </c>
      <c r="J202" s="24" t="s">
        <v>316</v>
      </c>
      <c r="K202" s="26"/>
    </row>
    <row r="203" customFormat="false" ht="17" hidden="false" customHeight="true" outlineLevel="0" collapsed="false">
      <c r="A203" s="17" t="n">
        <v>197</v>
      </c>
      <c r="B203" s="40" t="s">
        <v>693</v>
      </c>
      <c r="C203" s="22" t="s">
        <v>313</v>
      </c>
      <c r="D203" s="32" t="s">
        <v>694</v>
      </c>
      <c r="E203" s="24" t="n">
        <v>7.6</v>
      </c>
      <c r="F203" s="16" t="n">
        <f aca="false">E203*28</f>
        <v>212.8</v>
      </c>
      <c r="G203" s="16" t="n">
        <f aca="false">E203*4.2</f>
        <v>31.92</v>
      </c>
      <c r="H203" s="22" t="s">
        <v>695</v>
      </c>
      <c r="I203" s="23" t="s">
        <v>28</v>
      </c>
      <c r="J203" s="24" t="s">
        <v>316</v>
      </c>
      <c r="K203" s="26"/>
    </row>
    <row r="204" customFormat="false" ht="17" hidden="false" customHeight="true" outlineLevel="0" collapsed="false">
      <c r="A204" s="17" t="n">
        <v>198</v>
      </c>
      <c r="B204" s="40" t="s">
        <v>696</v>
      </c>
      <c r="C204" s="22" t="s">
        <v>404</v>
      </c>
      <c r="D204" s="32" t="s">
        <v>697</v>
      </c>
      <c r="E204" s="24" t="n">
        <v>24.7</v>
      </c>
      <c r="F204" s="16" t="n">
        <f aca="false">E204*28</f>
        <v>691.6</v>
      </c>
      <c r="G204" s="16" t="n">
        <f aca="false">E204*4.2</f>
        <v>103.74</v>
      </c>
      <c r="H204" s="22" t="s">
        <v>698</v>
      </c>
      <c r="I204" s="23" t="s">
        <v>28</v>
      </c>
      <c r="J204" s="24" t="s">
        <v>316</v>
      </c>
      <c r="K204" s="26"/>
    </row>
    <row r="205" customFormat="false" ht="17" hidden="false" customHeight="true" outlineLevel="0" collapsed="false">
      <c r="A205" s="17" t="n">
        <v>199</v>
      </c>
      <c r="B205" s="40" t="s">
        <v>699</v>
      </c>
      <c r="C205" s="22" t="s">
        <v>404</v>
      </c>
      <c r="D205" s="32" t="s">
        <v>700</v>
      </c>
      <c r="E205" s="24" t="n">
        <v>11.5</v>
      </c>
      <c r="F205" s="16" t="n">
        <f aca="false">E205*28</f>
        <v>322</v>
      </c>
      <c r="G205" s="16" t="n">
        <f aca="false">E205*4.2</f>
        <v>48.3</v>
      </c>
      <c r="H205" s="22" t="s">
        <v>701</v>
      </c>
      <c r="I205" s="23" t="s">
        <v>28</v>
      </c>
      <c r="J205" s="24" t="s">
        <v>316</v>
      </c>
      <c r="K205" s="26"/>
    </row>
    <row r="206" customFormat="false" ht="17" hidden="false" customHeight="true" outlineLevel="0" collapsed="false">
      <c r="A206" s="17" t="n">
        <v>200</v>
      </c>
      <c r="B206" s="40" t="s">
        <v>702</v>
      </c>
      <c r="C206" s="22" t="s">
        <v>356</v>
      </c>
      <c r="D206" s="32" t="s">
        <v>703</v>
      </c>
      <c r="E206" s="24" t="n">
        <v>12.3</v>
      </c>
      <c r="F206" s="16" t="n">
        <f aca="false">E206*28</f>
        <v>344.4</v>
      </c>
      <c r="G206" s="16" t="n">
        <f aca="false">E206*4.2</f>
        <v>51.66</v>
      </c>
      <c r="H206" s="22" t="s">
        <v>704</v>
      </c>
      <c r="I206" s="23" t="s">
        <v>28</v>
      </c>
      <c r="J206" s="24" t="s">
        <v>316</v>
      </c>
      <c r="K206" s="26"/>
    </row>
    <row r="207" customFormat="false" ht="17" hidden="false" customHeight="true" outlineLevel="0" collapsed="false">
      <c r="A207" s="17" t="n">
        <v>201</v>
      </c>
      <c r="B207" s="40" t="s">
        <v>705</v>
      </c>
      <c r="C207" s="22" t="s">
        <v>364</v>
      </c>
      <c r="D207" s="20" t="s">
        <v>706</v>
      </c>
      <c r="E207" s="24" t="n">
        <v>12</v>
      </c>
      <c r="F207" s="16" t="n">
        <f aca="false">E207*28</f>
        <v>336</v>
      </c>
      <c r="G207" s="16" t="n">
        <f aca="false">E207*4.2</f>
        <v>50.4</v>
      </c>
      <c r="H207" s="22" t="s">
        <v>707</v>
      </c>
      <c r="I207" s="23" t="s">
        <v>28</v>
      </c>
      <c r="J207" s="24" t="s">
        <v>316</v>
      </c>
      <c r="K207" s="26"/>
    </row>
    <row r="208" customFormat="false" ht="17" hidden="false" customHeight="true" outlineLevel="0" collapsed="false">
      <c r="A208" s="17" t="n">
        <v>202</v>
      </c>
      <c r="B208" s="40" t="s">
        <v>708</v>
      </c>
      <c r="C208" s="22" t="s">
        <v>313</v>
      </c>
      <c r="D208" s="20" t="s">
        <v>709</v>
      </c>
      <c r="E208" s="24" t="n">
        <v>12</v>
      </c>
      <c r="F208" s="16" t="n">
        <f aca="false">E208*28</f>
        <v>336</v>
      </c>
      <c r="G208" s="16" t="n">
        <f aca="false">E208*4.2</f>
        <v>50.4</v>
      </c>
      <c r="H208" s="22" t="s">
        <v>710</v>
      </c>
      <c r="I208" s="23" t="s">
        <v>28</v>
      </c>
      <c r="J208" s="24" t="s">
        <v>316</v>
      </c>
      <c r="K208" s="26"/>
    </row>
    <row r="209" customFormat="false" ht="17" hidden="false" customHeight="true" outlineLevel="0" collapsed="false">
      <c r="A209" s="17" t="n">
        <v>203</v>
      </c>
      <c r="B209" s="40" t="s">
        <v>711</v>
      </c>
      <c r="C209" s="22" t="s">
        <v>690</v>
      </c>
      <c r="D209" s="20" t="s">
        <v>712</v>
      </c>
      <c r="E209" s="24" t="n">
        <v>1.2</v>
      </c>
      <c r="F209" s="16" t="n">
        <f aca="false">E209*28</f>
        <v>33.6</v>
      </c>
      <c r="G209" s="16" t="n">
        <f aca="false">E209*4.2</f>
        <v>5.04</v>
      </c>
      <c r="H209" s="22" t="s">
        <v>713</v>
      </c>
      <c r="I209" s="23" t="s">
        <v>28</v>
      </c>
      <c r="J209" s="24" t="s">
        <v>316</v>
      </c>
      <c r="K209" s="26"/>
    </row>
    <row r="210" customFormat="false" ht="17" hidden="false" customHeight="true" outlineLevel="0" collapsed="false">
      <c r="A210" s="17" t="n">
        <v>204</v>
      </c>
      <c r="B210" s="40" t="s">
        <v>714</v>
      </c>
      <c r="C210" s="22" t="s">
        <v>715</v>
      </c>
      <c r="D210" s="20" t="s">
        <v>716</v>
      </c>
      <c r="E210" s="24" t="n">
        <v>10</v>
      </c>
      <c r="F210" s="16" t="n">
        <f aca="false">E210*28</f>
        <v>280</v>
      </c>
      <c r="G210" s="16" t="n">
        <f aca="false">E210*4.2</f>
        <v>42</v>
      </c>
      <c r="H210" s="22" t="s">
        <v>717</v>
      </c>
      <c r="I210" s="23" t="s">
        <v>28</v>
      </c>
      <c r="J210" s="24" t="s">
        <v>316</v>
      </c>
      <c r="K210" s="26"/>
    </row>
    <row r="211" customFormat="false" ht="17" hidden="false" customHeight="true" outlineLevel="0" collapsed="false">
      <c r="A211" s="42" t="s">
        <v>718</v>
      </c>
      <c r="B211" s="26"/>
      <c r="C211" s="22"/>
      <c r="D211" s="30"/>
      <c r="E211" s="24" t="n">
        <f aca="false">SUM(E7:E210)</f>
        <v>3238.8</v>
      </c>
      <c r="F211" s="16" t="n">
        <f aca="false">E211*28</f>
        <v>90686.4</v>
      </c>
      <c r="G211" s="16" t="n">
        <f aca="false">E211*4.2</f>
        <v>13602.96</v>
      </c>
      <c r="H211" s="22"/>
      <c r="I211" s="24"/>
      <c r="J211" s="24"/>
      <c r="K211" s="26"/>
    </row>
  </sheetData>
  <autoFilter ref="A2:K211"/>
  <mergeCells count="6">
    <mergeCell ref="A2:K2"/>
    <mergeCell ref="A3:I3"/>
    <mergeCell ref="J3:K3"/>
    <mergeCell ref="A4:B4"/>
    <mergeCell ref="A5:B5"/>
    <mergeCell ref="E5:F5"/>
  </mergeCells>
  <conditionalFormatting sqref="B7:B139">
    <cfRule type="expression" priority="2" aboveAverage="0" equalAverage="0" bottom="0" percent="0" rank="0" text="" dxfId="3">
      <formula>AND(COUNTIF($B$7:$B$139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5" activeCellId="0" sqref="A2:K34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43" width="27.12"/>
    <col collapsed="false" customWidth="true" hidden="false" outlineLevel="0" max="4" min="4" style="0" width="25.12"/>
  </cols>
  <sheetData>
    <row r="2" customFormat="false" ht="14.25" hidden="false" customHeight="false" outlineLevel="0" collapsed="false">
      <c r="C2" s="0"/>
    </row>
    <row r="3" customFormat="false" ht="14.25" hidden="false" customHeight="false" outlineLevel="0" collapsed="false">
      <c r="C3" s="0"/>
    </row>
    <row r="4" customFormat="false" ht="14.25" hidden="false" customHeight="false" outlineLevel="0" collapsed="false">
      <c r="C4" s="0"/>
    </row>
    <row r="5" customFormat="false" ht="14.25" hidden="false" customHeight="false" outlineLevel="0" collapsed="false">
      <c r="C5" s="0"/>
    </row>
    <row r="6" customFormat="false" ht="14.25" hidden="false" customHeight="false" outlineLevel="0" collapsed="false">
      <c r="C6" s="0"/>
    </row>
    <row r="7" customFormat="false" ht="14.25" hidden="false" customHeight="false" outlineLevel="0" collapsed="false">
      <c r="C7" s="0"/>
    </row>
    <row r="8" customFormat="false" ht="14.25" hidden="false" customHeight="false" outlineLevel="0" collapsed="false">
      <c r="C8" s="0"/>
    </row>
    <row r="9" customFormat="false" ht="14.25" hidden="false" customHeight="false" outlineLevel="0" collapsed="false">
      <c r="C9" s="0"/>
    </row>
    <row r="10" customFormat="false" ht="14.25" hidden="false" customHeight="false" outlineLevel="0" collapsed="false">
      <c r="C10" s="0"/>
    </row>
    <row r="11" customFormat="false" ht="14.25" hidden="false" customHeight="false" outlineLevel="0" collapsed="false">
      <c r="C11" s="0"/>
    </row>
    <row r="12" customFormat="false" ht="14.25" hidden="false" customHeight="false" outlineLevel="0" collapsed="false">
      <c r="C12" s="0"/>
    </row>
    <row r="13" customFormat="false" ht="14.25" hidden="false" customHeight="false" outlineLevel="0" collapsed="false">
      <c r="C13" s="0"/>
    </row>
    <row r="14" customFormat="false" ht="14.25" hidden="false" customHeight="false" outlineLevel="0" collapsed="false">
      <c r="C14" s="0"/>
    </row>
    <row r="15" customFormat="false" ht="14.25" hidden="false" customHeight="false" outlineLevel="0" collapsed="false">
      <c r="C15" s="0"/>
    </row>
    <row r="16" customFormat="false" ht="14.25" hidden="false" customHeight="false" outlineLevel="0" collapsed="false">
      <c r="C16" s="0"/>
    </row>
    <row r="17" customFormat="false" ht="14.25" hidden="false" customHeight="false" outlineLevel="0" collapsed="false">
      <c r="C17" s="0"/>
    </row>
    <row r="18" customFormat="false" ht="14.25" hidden="false" customHeight="false" outlineLevel="0" collapsed="false">
      <c r="C18" s="0"/>
    </row>
    <row r="19" customFormat="false" ht="14.25" hidden="false" customHeight="false" outlineLevel="0" collapsed="false">
      <c r="C19" s="0"/>
    </row>
    <row r="20" customFormat="false" ht="14.25" hidden="false" customHeight="false" outlineLevel="0" collapsed="false">
      <c r="C20" s="0"/>
    </row>
    <row r="21" customFormat="false" ht="14.25" hidden="false" customHeight="false" outlineLevel="0" collapsed="false">
      <c r="C21" s="0"/>
    </row>
    <row r="22" customFormat="false" ht="14.25" hidden="false" customHeight="false" outlineLevel="0" collapsed="false">
      <c r="C22" s="0"/>
    </row>
    <row r="23" customFormat="false" ht="14.25" hidden="false" customHeight="false" outlineLevel="0" collapsed="false">
      <c r="C23" s="0"/>
    </row>
    <row r="24" customFormat="false" ht="14.25" hidden="false" customHeight="false" outlineLevel="0" collapsed="false">
      <c r="C24" s="0"/>
    </row>
    <row r="25" customFormat="false" ht="14.25" hidden="false" customHeight="false" outlineLevel="0" collapsed="false">
      <c r="C25" s="0"/>
    </row>
    <row r="26" customFormat="false" ht="14.25" hidden="false" customHeight="false" outlineLevel="0" collapsed="false">
      <c r="C26" s="0"/>
    </row>
    <row r="27" customFormat="false" ht="14.25" hidden="false" customHeight="false" outlineLevel="0" collapsed="false">
      <c r="C27" s="0"/>
    </row>
    <row r="28" customFormat="false" ht="14.25" hidden="false" customHeight="false" outlineLevel="0" collapsed="false">
      <c r="C28" s="0"/>
    </row>
    <row r="29" customFormat="false" ht="14.25" hidden="false" customHeight="false" outlineLevel="0" collapsed="false">
      <c r="C29" s="0"/>
    </row>
    <row r="30" customFormat="false" ht="14.25" hidden="false" customHeight="false" outlineLevel="0" collapsed="false">
      <c r="C30" s="0"/>
    </row>
    <row r="31" customFormat="false" ht="14.25" hidden="false" customHeight="false" outlineLevel="0" collapsed="false">
      <c r="C31" s="0"/>
    </row>
    <row r="32" customFormat="false" ht="14.25" hidden="false" customHeight="false" outlineLevel="0" collapsed="false">
      <c r="C32" s="0"/>
    </row>
    <row r="33" customFormat="false" ht="14.25" hidden="false" customHeight="false" outlineLevel="0" collapsed="false">
      <c r="C33" s="0"/>
    </row>
    <row r="34" customFormat="false" ht="14.25" hidden="false" customHeight="false" outlineLevel="0" collapsed="false">
      <c r="C34" s="0"/>
    </row>
    <row r="35" customFormat="false" ht="14.25" hidden="false" customHeight="false" outlineLevel="0" collapsed="false">
      <c r="C35" s="0"/>
    </row>
    <row r="36" customFormat="false" ht="14.25" hidden="false" customHeight="false" outlineLevel="0" collapsed="false">
      <c r="C36" s="0"/>
    </row>
    <row r="37" customFormat="false" ht="14.25" hidden="false" customHeight="false" outlineLevel="0" collapsed="false">
      <c r="C37" s="0"/>
    </row>
    <row r="38" customFormat="false" ht="14.25" hidden="false" customHeight="false" outlineLevel="0" collapsed="false">
      <c r="C38" s="0"/>
    </row>
    <row r="39" customFormat="false" ht="14.25" hidden="false" customHeight="false" outlineLevel="0" collapsed="false">
      <c r="C39" s="0"/>
    </row>
    <row r="40" customFormat="false" ht="14.25" hidden="false" customHeight="false" outlineLevel="0" collapsed="false">
      <c r="C40" s="0"/>
    </row>
    <row r="41" customFormat="false" ht="14.25" hidden="false" customHeight="false" outlineLevel="0" collapsed="false">
      <c r="C41" s="0"/>
    </row>
    <row r="42" customFormat="false" ht="14.25" hidden="false" customHeight="false" outlineLevel="0" collapsed="false">
      <c r="C42" s="0"/>
    </row>
    <row r="43" customFormat="false" ht="14.25" hidden="false" customHeight="false" outlineLevel="0" collapsed="false">
      <c r="C43" s="0"/>
    </row>
    <row r="44" customFormat="false" ht="14.25" hidden="false" customHeight="false" outlineLevel="0" collapsed="false">
      <c r="C44" s="0"/>
    </row>
    <row r="45" customFormat="false" ht="14.25" hidden="false" customHeight="false" outlineLevel="0" collapsed="false">
      <c r="C45" s="0"/>
    </row>
    <row r="46" customFormat="false" ht="14.25" hidden="false" customHeight="false" outlineLevel="0" collapsed="false">
      <c r="C46" s="0"/>
    </row>
    <row r="47" customFormat="false" ht="14.25" hidden="false" customHeight="false" outlineLevel="0" collapsed="false">
      <c r="C47" s="0"/>
    </row>
    <row r="48" customFormat="false" ht="14.25" hidden="false" customHeight="false" outlineLevel="0" collapsed="false">
      <c r="C48" s="0"/>
    </row>
    <row r="49" customFormat="false" ht="14.25" hidden="false" customHeight="false" outlineLevel="0" collapsed="false">
      <c r="C49" s="0"/>
    </row>
    <row r="50" customFormat="false" ht="14.25" hidden="false" customHeight="false" outlineLevel="0" collapsed="false">
      <c r="C50" s="0"/>
    </row>
    <row r="51" customFormat="false" ht="14.25" hidden="false" customHeight="false" outlineLevel="0" collapsed="false">
      <c r="C51" s="0"/>
    </row>
    <row r="52" customFormat="false" ht="14.25" hidden="false" customHeight="false" outlineLevel="0" collapsed="false">
      <c r="C52" s="0"/>
    </row>
    <row r="53" customFormat="false" ht="14.25" hidden="false" customHeight="false" outlineLevel="0" collapsed="false">
      <c r="C53" s="0"/>
    </row>
    <row r="54" customFormat="false" ht="14.25" hidden="false" customHeight="false" outlineLevel="0" collapsed="false">
      <c r="C54" s="0"/>
    </row>
    <row r="55" customFormat="false" ht="14.25" hidden="false" customHeight="false" outlineLevel="0" collapsed="false">
      <c r="C55" s="0"/>
    </row>
    <row r="56" customFormat="false" ht="14.25" hidden="false" customHeight="false" outlineLevel="0" collapsed="false">
      <c r="C56" s="0"/>
    </row>
    <row r="57" customFormat="false" ht="14.25" hidden="false" customHeight="false" outlineLevel="0" collapsed="false">
      <c r="C57" s="0"/>
    </row>
    <row r="58" customFormat="false" ht="14.25" hidden="false" customHeight="false" outlineLevel="0" collapsed="false">
      <c r="C58" s="0"/>
    </row>
    <row r="59" customFormat="false" ht="14.25" hidden="false" customHeight="false" outlineLevel="0" collapsed="false">
      <c r="C59" s="0"/>
    </row>
    <row r="60" customFormat="false" ht="14.25" hidden="false" customHeight="false" outlineLevel="0" collapsed="false">
      <c r="C60" s="0"/>
    </row>
    <row r="61" customFormat="false" ht="14.25" hidden="false" customHeight="false" outlineLevel="0" collapsed="false">
      <c r="C61" s="0"/>
    </row>
    <row r="62" customFormat="false" ht="14.25" hidden="false" customHeight="false" outlineLevel="0" collapsed="false">
      <c r="C62" s="0"/>
    </row>
    <row r="63" customFormat="false" ht="14.25" hidden="false" customHeight="false" outlineLevel="0" collapsed="false">
      <c r="C63" s="0"/>
    </row>
    <row r="64" customFormat="false" ht="14.25" hidden="false" customHeight="false" outlineLevel="0" collapsed="false">
      <c r="C64" s="0"/>
    </row>
    <row r="65" customFormat="false" ht="14.25" hidden="false" customHeight="false" outlineLevel="0" collapsed="false">
      <c r="C65" s="0"/>
    </row>
    <row r="66" customFormat="false" ht="14.25" hidden="false" customHeight="false" outlineLevel="0" collapsed="false">
      <c r="C66" s="0"/>
    </row>
    <row r="67" customFormat="false" ht="14.25" hidden="false" customHeight="false" outlineLevel="0" collapsed="false">
      <c r="C67" s="0"/>
    </row>
    <row r="68" customFormat="false" ht="14.25" hidden="false" customHeight="false" outlineLevel="0" collapsed="false">
      <c r="C68" s="0"/>
    </row>
    <row r="69" customFormat="false" ht="14.25" hidden="false" customHeight="false" outlineLevel="0" collapsed="false">
      <c r="C69" s="0"/>
    </row>
    <row r="70" customFormat="false" ht="14.25" hidden="false" customHeight="false" outlineLevel="0" collapsed="false">
      <c r="C70" s="0"/>
    </row>
    <row r="71" customFormat="false" ht="14.25" hidden="false" customHeight="false" outlineLevel="0" collapsed="false">
      <c r="C71" s="0"/>
    </row>
    <row r="72" customFormat="false" ht="14.25" hidden="false" customHeight="false" outlineLevel="0" collapsed="false">
      <c r="C72" s="0"/>
    </row>
    <row r="73" customFormat="false" ht="14.25" hidden="false" customHeight="false" outlineLevel="0" collapsed="false">
      <c r="C73" s="0"/>
    </row>
    <row r="74" customFormat="false" ht="14.25" hidden="false" customHeight="false" outlineLevel="0" collapsed="false">
      <c r="C74" s="0"/>
    </row>
    <row r="75" customFormat="false" ht="14.25" hidden="false" customHeight="false" outlineLevel="0" collapsed="false">
      <c r="C75" s="0"/>
    </row>
    <row r="76" customFormat="false" ht="14.25" hidden="false" customHeight="false" outlineLevel="0" collapsed="false">
      <c r="C76" s="0"/>
    </row>
    <row r="77" customFormat="false" ht="14.25" hidden="false" customHeight="false" outlineLevel="0" collapsed="false">
      <c r="C77" s="0"/>
    </row>
    <row r="78" customFormat="false" ht="14.25" hidden="false" customHeight="false" outlineLevel="0" collapsed="false">
      <c r="C78" s="0"/>
    </row>
    <row r="79" customFormat="false" ht="14.25" hidden="false" customHeight="false" outlineLevel="0" collapsed="false">
      <c r="C79" s="0"/>
    </row>
    <row r="80" customFormat="false" ht="14.25" hidden="false" customHeight="false" outlineLevel="0" collapsed="false">
      <c r="C80" s="0"/>
    </row>
    <row r="81" customFormat="false" ht="14.25" hidden="false" customHeight="false" outlineLevel="0" collapsed="false">
      <c r="C81" s="0"/>
    </row>
    <row r="82" customFormat="false" ht="14.25" hidden="false" customHeight="false" outlineLevel="0" collapsed="false">
      <c r="C82" s="0"/>
    </row>
    <row r="83" customFormat="false" ht="14.25" hidden="false" customHeight="false" outlineLevel="0" collapsed="false">
      <c r="C83" s="0"/>
    </row>
    <row r="84" customFormat="false" ht="14.25" hidden="false" customHeight="false" outlineLevel="0" collapsed="false">
      <c r="C84" s="0"/>
    </row>
    <row r="85" customFormat="false" ht="14.25" hidden="false" customHeight="false" outlineLevel="0" collapsed="false">
      <c r="C85" s="0"/>
    </row>
    <row r="86" customFormat="false" ht="14.25" hidden="false" customHeight="false" outlineLevel="0" collapsed="false">
      <c r="C86" s="0"/>
    </row>
    <row r="87" customFormat="false" ht="14.25" hidden="false" customHeight="false" outlineLevel="0" collapsed="false">
      <c r="C87" s="0"/>
    </row>
    <row r="88" customFormat="false" ht="14.25" hidden="false" customHeight="false" outlineLevel="0" collapsed="false">
      <c r="C88" s="0"/>
    </row>
    <row r="89" customFormat="false" ht="14.25" hidden="false" customHeight="false" outlineLevel="0" collapsed="false">
      <c r="C89" s="0"/>
    </row>
    <row r="90" customFormat="false" ht="14.25" hidden="false" customHeight="false" outlineLevel="0" collapsed="false">
      <c r="C90" s="0"/>
    </row>
    <row r="91" customFormat="false" ht="14.25" hidden="false" customHeight="false" outlineLevel="0" collapsed="false">
      <c r="C91" s="0"/>
    </row>
    <row r="92" customFormat="false" ht="14.25" hidden="false" customHeight="false" outlineLevel="0" collapsed="false">
      <c r="C92" s="0"/>
    </row>
    <row r="93" customFormat="false" ht="14.25" hidden="false" customHeight="false" outlineLevel="0" collapsed="false">
      <c r="C93" s="0"/>
    </row>
    <row r="94" customFormat="false" ht="14.25" hidden="false" customHeight="false" outlineLevel="0" collapsed="false">
      <c r="C94" s="0"/>
    </row>
    <row r="95" customFormat="false" ht="14.25" hidden="false" customHeight="false" outlineLevel="0" collapsed="false">
      <c r="C95" s="0"/>
    </row>
    <row r="96" customFormat="false" ht="14.25" hidden="false" customHeight="false" outlineLevel="0" collapsed="false">
      <c r="C96" s="0"/>
    </row>
    <row r="97" customFormat="false" ht="14.25" hidden="false" customHeight="false" outlineLevel="0" collapsed="false">
      <c r="C97" s="0"/>
    </row>
    <row r="98" customFormat="false" ht="14.25" hidden="false" customHeight="false" outlineLevel="0" collapsed="false">
      <c r="C98" s="0"/>
    </row>
    <row r="99" customFormat="false" ht="14.25" hidden="false" customHeight="false" outlineLevel="0" collapsed="false">
      <c r="C99" s="0"/>
    </row>
    <row r="100" customFormat="false" ht="14.25" hidden="false" customHeight="false" outlineLevel="0" collapsed="false">
      <c r="C100" s="0"/>
    </row>
    <row r="101" customFormat="false" ht="14.25" hidden="false" customHeight="false" outlineLevel="0" collapsed="false">
      <c r="C101" s="0"/>
    </row>
    <row r="102" customFormat="false" ht="14.25" hidden="false" customHeight="false" outlineLevel="0" collapsed="false">
      <c r="C102" s="0"/>
    </row>
    <row r="103" customFormat="false" ht="14.25" hidden="false" customHeight="false" outlineLevel="0" collapsed="false">
      <c r="C103" s="0"/>
    </row>
    <row r="104" customFormat="false" ht="14.25" hidden="false" customHeight="false" outlineLevel="0" collapsed="false">
      <c r="C104" s="0"/>
    </row>
    <row r="105" customFormat="false" ht="14.25" hidden="false" customHeight="false" outlineLevel="0" collapsed="false">
      <c r="C105" s="0"/>
    </row>
    <row r="106" customFormat="false" ht="14.25" hidden="false" customHeight="false" outlineLevel="0" collapsed="false">
      <c r="C106" s="0"/>
    </row>
    <row r="107" customFormat="false" ht="14.25" hidden="false" customHeight="false" outlineLevel="0" collapsed="false">
      <c r="C107" s="0"/>
    </row>
    <row r="108" customFormat="false" ht="14.25" hidden="false" customHeight="false" outlineLevel="0" collapsed="false">
      <c r="C108" s="0"/>
    </row>
    <row r="109" customFormat="false" ht="14.25" hidden="false" customHeight="false" outlineLevel="0" collapsed="false">
      <c r="C109" s="0"/>
    </row>
    <row r="110" customFormat="false" ht="14.25" hidden="false" customHeight="false" outlineLevel="0" collapsed="false">
      <c r="C110" s="0"/>
    </row>
    <row r="111" customFormat="false" ht="14.25" hidden="false" customHeight="false" outlineLevel="0" collapsed="false">
      <c r="C111" s="0"/>
    </row>
    <row r="112" customFormat="false" ht="14.25" hidden="false" customHeight="false" outlineLevel="0" collapsed="false">
      <c r="C112" s="0"/>
    </row>
    <row r="113" customFormat="false" ht="14.25" hidden="false" customHeight="false" outlineLevel="0" collapsed="false">
      <c r="C113" s="0"/>
    </row>
    <row r="114" customFormat="false" ht="14.25" hidden="false" customHeight="false" outlineLevel="0" collapsed="false">
      <c r="C114" s="0"/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  <row r="341" customFormat="false" ht="14.25" hidden="false" customHeight="false" outlineLevel="0" collapsed="false">
      <c r="C341" s="0"/>
    </row>
    <row r="342" customFormat="false" ht="14.25" hidden="false" customHeight="false" outlineLevel="0" collapsed="false">
      <c r="C342" s="0"/>
    </row>
    <row r="343" customFormat="false" ht="14.25" hidden="false" customHeight="false" outlineLevel="0" collapsed="false">
      <c r="C343" s="0"/>
    </row>
    <row r="344" customFormat="false" ht="14.25" hidden="false" customHeight="false" outlineLevel="0" collapsed="false">
      <c r="C344" s="0"/>
    </row>
    <row r="345" customFormat="false" ht="14.25" hidden="false" customHeight="false" outlineLevel="0" collapsed="false">
      <c r="C34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4D1F89E7C40978D56186C47504634_13</vt:lpwstr>
  </property>
  <property fmtid="{D5CDD505-2E9C-101B-9397-08002B2CF9AE}" pid="3" name="KSOProductBuildVer">
    <vt:lpwstr>2052-11.1.0.14309</vt:lpwstr>
  </property>
</Properties>
</file>