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586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8</v>
      </c>
      <c r="J6" s="11" t="n">
        <v>52</v>
      </c>
      <c r="K6" s="11" t="n">
        <v>10422</v>
      </c>
      <c r="L6" s="10"/>
      <c r="M6" s="11"/>
      <c r="N6" s="11"/>
      <c r="O6" s="11" t="n">
        <v>2</v>
      </c>
      <c r="P6" s="11" t="n">
        <v>19</v>
      </c>
      <c r="Q6" s="11" t="n">
        <v>14082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/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 t="n">
        <v>3095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0</v>
      </c>
      <c r="H49" s="10" t="n">
        <f aca="false">SUM(H6:H46)</f>
        <v>0</v>
      </c>
      <c r="I49" s="10" t="n">
        <f aca="false">SUM(I6:I46)</f>
        <v>8</v>
      </c>
      <c r="J49" s="10" t="n">
        <f aca="false">SUM(J6:J46)</f>
        <v>52</v>
      </c>
      <c r="K49" s="10" t="n">
        <f aca="false">SUM(K6:K46)</f>
        <v>10422</v>
      </c>
      <c r="L49" s="10" t="n">
        <f aca="false">SUM(L6:L46)</f>
        <v>0</v>
      </c>
      <c r="M49" s="10" t="n">
        <f aca="false">SUM(M6:M46)</f>
        <v>17198</v>
      </c>
      <c r="N49" s="10" t="n">
        <f aca="false">SUM(N6:N46)</f>
        <v>0</v>
      </c>
      <c r="O49" s="10" t="n">
        <f aca="false">SUM(O6:O46)</f>
        <v>4</v>
      </c>
      <c r="P49" s="10" t="n">
        <f aca="false">SUM(P6:P46)</f>
        <v>32</v>
      </c>
      <c r="Q49" s="10" t="n">
        <f aca="false">SUM(Q6:Q46)</f>
        <v>14607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